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89142"/>
        <c:axId val="37109069"/>
      </c:barChart>
      <c:catAx>
        <c:axId val="197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69"/>
        <c:auto val="1"/>
        <c:lblAlgn val="ctr"/>
        <c:lblOffset val="100"/>
        <c:noMultiLvlLbl val="0"/>
      </c:catAx>
      <c:valAx>
        <c:axId val="371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5903"/>
        <c:axId val="90255773"/>
      </c:barChart>
      <c:catAx>
        <c:axId val="397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73"/>
        <c:auto val="1"/>
        <c:lblAlgn val="ctr"/>
        <c:lblOffset val="100"/>
        <c:noMultiLvlLbl val="0"/>
      </c:catAx>
      <c:valAx>
        <c:axId val="902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8490"/>
        <c:axId val="27025707"/>
      </c:barChart>
      <c:catAx>
        <c:axId val="128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07"/>
        <c:auto val="1"/>
        <c:lblAlgn val="ctr"/>
        <c:lblOffset val="100"/>
        <c:noMultiLvlLbl val="0"/>
      </c:catAx>
      <c:valAx>
        <c:axId val="270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300"/>
        <c:axId val="14147812"/>
      </c:barChart>
      <c:catAx>
        <c:axId val="71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12"/>
        <c:auto val="1"/>
        <c:lblAlgn val="ctr"/>
        <c:lblOffset val="100"/>
        <c:noMultiLvlLbl val="0"/>
      </c:catAx>
      <c:valAx>
        <c:axId val="141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5459"/>
        <c:axId val="99456427"/>
      </c:barChart>
      <c:catAx>
        <c:axId val="738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27"/>
        <c:auto val="1"/>
        <c:lblAlgn val="ctr"/>
        <c:lblOffset val="100"/>
        <c:noMultiLvlLbl val="0"/>
      </c:catAx>
      <c:valAx>
        <c:axId val="994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5064"/>
        <c:axId val="40907724"/>
      </c:barChart>
      <c:catAx>
        <c:axId val="690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724"/>
        <c:auto val="1"/>
        <c:lblAlgn val="ctr"/>
        <c:lblOffset val="100"/>
        <c:noMultiLvlLbl val="0"/>
      </c:catAx>
      <c:valAx>
        <c:axId val="409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9484"/>
        <c:axId val="769421"/>
      </c:barChart>
      <c:catAx>
        <c:axId val="406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1"/>
        <c:auto val="1"/>
        <c:lblAlgn val="ctr"/>
        <c:lblOffset val="100"/>
        <c:noMultiLvlLbl val="0"/>
      </c:catAx>
      <c:valAx>
        <c:axId val="7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96876"/>
        <c:axId val="74703317"/>
      </c:barChart>
      <c:catAx>
        <c:axId val="780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17"/>
        <c:auto val="1"/>
        <c:lblAlgn val="ctr"/>
        <c:lblOffset val="100"/>
        <c:noMultiLvlLbl val="0"/>
      </c:catAx>
      <c:valAx>
        <c:axId val="747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3999"/>
        <c:axId val="58772991"/>
      </c:barChart>
      <c:catAx>
        <c:axId val="387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991"/>
        <c:auto val="1"/>
        <c:lblAlgn val="ctr"/>
        <c:lblOffset val="100"/>
        <c:noMultiLvlLbl val="0"/>
      </c:catAx>
      <c:valAx>
        <c:axId val="587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0562"/>
        <c:axId val="94004429"/>
      </c:barChart>
      <c:catAx>
        <c:axId val="668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429"/>
        <c:auto val="1"/>
        <c:lblAlgn val="ctr"/>
        <c:lblOffset val="100"/>
        <c:noMultiLvlLbl val="0"/>
      </c:catAx>
      <c:valAx>
        <c:axId val="940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79870"/>
        <c:axId val="89413248"/>
      </c:barChart>
      <c:catAx>
        <c:axId val="873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248"/>
        <c:auto val="1"/>
        <c:lblAlgn val="ctr"/>
        <c:lblOffset val="100"/>
        <c:noMultiLvlLbl val="0"/>
      </c:catAx>
      <c:valAx>
        <c:axId val="894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8671"/>
        <c:axId val="30365850"/>
      </c:barChart>
      <c:catAx>
        <c:axId val="309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50"/>
        <c:auto val="1"/>
        <c:lblAlgn val="ctr"/>
        <c:lblOffset val="100"/>
        <c:noMultiLvlLbl val="0"/>
      </c:catAx>
      <c:valAx>
        <c:axId val="303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671"/>
        <c:axId val="82772555"/>
      </c:barChart>
      <c:catAx>
        <c:axId val="34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55"/>
        <c:auto val="1"/>
        <c:lblAlgn val="ctr"/>
        <c:lblOffset val="100"/>
        <c:noMultiLvlLbl val="0"/>
      </c:catAx>
      <c:valAx>
        <c:axId val="827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2728"/>
        <c:axId val="21330604"/>
      </c:barChart>
      <c:catAx>
        <c:axId val="328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04"/>
        <c:auto val="1"/>
        <c:lblAlgn val="ctr"/>
        <c:lblOffset val="100"/>
        <c:noMultiLvlLbl val="0"/>
      </c:catAx>
      <c:valAx>
        <c:axId val="213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40694"/>
        <c:axId val="49137037"/>
      </c:barChart>
      <c:catAx>
        <c:axId val="841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37"/>
        <c:auto val="1"/>
        <c:lblAlgn val="ctr"/>
        <c:lblOffset val="100"/>
        <c:noMultiLvlLbl val="0"/>
      </c:catAx>
      <c:valAx>
        <c:axId val="491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73774"/>
        <c:axId val="30658716"/>
      </c:barChart>
      <c:catAx>
        <c:axId val="379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716"/>
        <c:auto val="1"/>
        <c:lblAlgn val="ctr"/>
        <c:lblOffset val="100"/>
        <c:noMultiLvlLbl val="0"/>
      </c:catAx>
      <c:valAx>
        <c:axId val="306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3827"/>
        <c:axId val="58290421"/>
      </c:barChart>
      <c:catAx>
        <c:axId val="891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21"/>
        <c:auto val="1"/>
        <c:lblAlgn val="ctr"/>
        <c:lblOffset val="100"/>
        <c:noMultiLvlLbl val="0"/>
      </c:catAx>
      <c:valAx>
        <c:axId val="582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0025"/>
        <c:axId val="79899358"/>
      </c:barChart>
      <c:catAx>
        <c:axId val="316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58"/>
        <c:auto val="1"/>
        <c:lblAlgn val="ctr"/>
        <c:lblOffset val="100"/>
        <c:noMultiLvlLbl val="0"/>
      </c:catAx>
      <c:valAx>
        <c:axId val="798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