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53789"/>
        <c:axId val="18311695"/>
      </c:scatterChart>
      <c:valAx>
        <c:axId val="8705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95"/>
        <c:crossesAt val="0"/>
        <c:crossBetween val="midCat"/>
      </c:valAx>
      <c:valAx>
        <c:axId val="1831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979"/>
        <c:axId val="64371712"/>
      </c:scatterChart>
      <c:valAx>
        <c:axId val="377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712"/>
        <c:crossesAt val="0"/>
        <c:crossBetween val="midCat"/>
      </c:valAx>
      <c:valAx>
        <c:axId val="643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4003"/>
        <c:axId val="99214371"/>
      </c:scatterChart>
      <c:valAx>
        <c:axId val="5255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71"/>
        <c:crossesAt val="0"/>
        <c:crossBetween val="midCat"/>
      </c:valAx>
      <c:valAx>
        <c:axId val="992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00395"/>
        <c:axId val="8125304"/>
      </c:scatterChart>
      <c:valAx>
        <c:axId val="279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04"/>
        <c:crossesAt val="0"/>
        <c:crossBetween val="midCat"/>
      </c:valAx>
      <c:valAx>
        <c:axId val="812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