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3605"/>
        <c:axId val="99410463"/>
      </c:scatterChart>
      <c:valAx>
        <c:axId val="9687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63"/>
        <c:crossesAt val="0"/>
        <c:crossBetween val="midCat"/>
      </c:valAx>
      <c:valAx>
        <c:axId val="9941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7365"/>
        <c:axId val="91726237"/>
      </c:scatterChart>
      <c:valAx>
        <c:axId val="7058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37"/>
        <c:crossesAt val="0"/>
        <c:crossBetween val="midCat"/>
      </c:valAx>
      <c:valAx>
        <c:axId val="9172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8062"/>
        <c:axId val="81236686"/>
      </c:scatterChart>
      <c:valAx>
        <c:axId val="2298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686"/>
        <c:crossesAt val="0"/>
        <c:crossBetween val="midCat"/>
      </c:valAx>
      <c:valAx>
        <c:axId val="812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31630"/>
        <c:axId val="4296627"/>
      </c:scatterChart>
      <c:valAx>
        <c:axId val="9313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27"/>
        <c:crossesAt val="0"/>
        <c:crossBetween val="midCat"/>
      </c:valAx>
      <c:valAx>
        <c:axId val="429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