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60523"/>
        <c:axId val="61204904"/>
      </c:barChart>
      <c:catAx>
        <c:axId val="6216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904"/>
        <c:auto val="1"/>
        <c:lblAlgn val="ctr"/>
        <c:lblOffset val="100"/>
        <c:noMultiLvlLbl val="0"/>
      </c:catAx>
      <c:valAx>
        <c:axId val="6120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48000"/>
        <c:axId val="67717554"/>
      </c:barChart>
      <c:catAx>
        <c:axId val="6244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554"/>
        <c:auto val="1"/>
        <c:lblAlgn val="ctr"/>
        <c:lblOffset val="100"/>
        <c:noMultiLvlLbl val="0"/>
      </c:catAx>
      <c:valAx>
        <c:axId val="6771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212"/>
        <c:axId val="63162117"/>
      </c:barChart>
      <c:catAx>
        <c:axId val="53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117"/>
        <c:auto val="1"/>
        <c:lblAlgn val="ctr"/>
        <c:lblOffset val="100"/>
        <c:noMultiLvlLbl val="0"/>
      </c:catAx>
      <c:valAx>
        <c:axId val="6316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91325"/>
        <c:axId val="85185529"/>
      </c:barChart>
      <c:catAx>
        <c:axId val="8509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529"/>
        <c:auto val="1"/>
        <c:lblAlgn val="ctr"/>
        <c:lblOffset val="100"/>
        <c:noMultiLvlLbl val="0"/>
      </c:catAx>
      <c:valAx>
        <c:axId val="8518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67671"/>
        <c:axId val="78580275"/>
      </c:barChart>
      <c:catAx>
        <c:axId val="7856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275"/>
        <c:auto val="1"/>
        <c:lblAlgn val="ctr"/>
        <c:lblOffset val="100"/>
        <c:noMultiLvlLbl val="0"/>
      </c:catAx>
      <c:valAx>
        <c:axId val="7858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66989"/>
        <c:axId val="43490041"/>
      </c:barChart>
      <c:catAx>
        <c:axId val="4626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041"/>
        <c:auto val="1"/>
        <c:lblAlgn val="ctr"/>
        <c:lblOffset val="100"/>
        <c:noMultiLvlLbl val="0"/>
      </c:catAx>
      <c:valAx>
        <c:axId val="4349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80738"/>
        <c:axId val="27019622"/>
      </c:barChart>
      <c:catAx>
        <c:axId val="6938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622"/>
        <c:auto val="1"/>
        <c:lblAlgn val="ctr"/>
        <c:lblOffset val="100"/>
        <c:noMultiLvlLbl val="0"/>
      </c:catAx>
      <c:valAx>
        <c:axId val="2701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68419"/>
        <c:axId val="46217825"/>
      </c:barChart>
      <c:catAx>
        <c:axId val="2696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825"/>
        <c:auto val="1"/>
        <c:lblAlgn val="ctr"/>
        <c:lblOffset val="100"/>
        <c:noMultiLvlLbl val="0"/>
      </c:catAx>
      <c:valAx>
        <c:axId val="4621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78725"/>
        <c:axId val="77232038"/>
      </c:barChart>
      <c:catAx>
        <c:axId val="6527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038"/>
        <c:auto val="1"/>
        <c:lblAlgn val="ctr"/>
        <c:lblOffset val="100"/>
        <c:noMultiLvlLbl val="0"/>
      </c:catAx>
      <c:valAx>
        <c:axId val="7723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41565"/>
        <c:axId val="38002023"/>
      </c:barChart>
      <c:catAx>
        <c:axId val="7144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023"/>
        <c:auto val="1"/>
        <c:lblAlgn val="ctr"/>
        <c:lblOffset val="100"/>
        <c:noMultiLvlLbl val="0"/>
      </c:catAx>
      <c:valAx>
        <c:axId val="3800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17843"/>
        <c:axId val="92069670"/>
      </c:barChart>
      <c:catAx>
        <c:axId val="1221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670"/>
        <c:auto val="1"/>
        <c:lblAlgn val="ctr"/>
        <c:lblOffset val="100"/>
        <c:noMultiLvlLbl val="0"/>
      </c:catAx>
      <c:valAx>
        <c:axId val="9206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25940"/>
        <c:axId val="43223732"/>
      </c:barChart>
      <c:catAx>
        <c:axId val="4512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732"/>
        <c:auto val="1"/>
        <c:lblAlgn val="ctr"/>
        <c:lblOffset val="100"/>
        <c:noMultiLvlLbl val="0"/>
      </c:catAx>
      <c:valAx>
        <c:axId val="4322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09882"/>
        <c:axId val="74834730"/>
      </c:barChart>
      <c:catAx>
        <c:axId val="7870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730"/>
        <c:auto val="1"/>
        <c:lblAlgn val="ctr"/>
        <c:lblOffset val="100"/>
        <c:noMultiLvlLbl val="0"/>
      </c:catAx>
      <c:valAx>
        <c:axId val="7483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83934"/>
        <c:axId val="84367428"/>
      </c:barChart>
      <c:catAx>
        <c:axId val="7808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428"/>
        <c:auto val="1"/>
        <c:lblAlgn val="ctr"/>
        <c:lblOffset val="100"/>
        <c:noMultiLvlLbl val="0"/>
      </c:catAx>
      <c:valAx>
        <c:axId val="8436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58434"/>
        <c:axId val="81454453"/>
      </c:barChart>
      <c:catAx>
        <c:axId val="8405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453"/>
        <c:auto val="1"/>
        <c:lblAlgn val="ctr"/>
        <c:lblOffset val="100"/>
        <c:noMultiLvlLbl val="0"/>
      </c:catAx>
      <c:valAx>
        <c:axId val="8145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08171"/>
        <c:axId val="27003359"/>
      </c:barChart>
      <c:catAx>
        <c:axId val="7700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359"/>
        <c:auto val="1"/>
        <c:lblAlgn val="ctr"/>
        <c:lblOffset val="100"/>
        <c:noMultiLvlLbl val="0"/>
      </c:catAx>
      <c:valAx>
        <c:axId val="2700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55955"/>
        <c:axId val="16968418"/>
      </c:barChart>
      <c:catAx>
        <c:axId val="1465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418"/>
        <c:auto val="1"/>
        <c:lblAlgn val="ctr"/>
        <c:lblOffset val="100"/>
        <c:noMultiLvlLbl val="0"/>
      </c:catAx>
      <c:valAx>
        <c:axId val="1696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94594"/>
        <c:axId val="16046970"/>
      </c:barChart>
      <c:catAx>
        <c:axId val="3799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970"/>
        <c:auto val="1"/>
        <c:lblAlgn val="ctr"/>
        <c:lblOffset val="100"/>
        <c:noMultiLvlLbl val="0"/>
      </c:catAx>
      <c:valAx>
        <c:axId val="1604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