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6302"/>
        <c:axId val="64900941"/>
      </c:barChart>
      <c:catAx>
        <c:axId val="944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41"/>
        <c:auto val="1"/>
        <c:lblAlgn val="ctr"/>
        <c:lblOffset val="100"/>
        <c:noMultiLvlLbl val="0"/>
      </c:catAx>
      <c:valAx>
        <c:axId val="649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94183"/>
        <c:axId val="525408"/>
      </c:barChart>
      <c:catAx>
        <c:axId val="793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8"/>
        <c:auto val="1"/>
        <c:lblAlgn val="ctr"/>
        <c:lblOffset val="100"/>
        <c:noMultiLvlLbl val="0"/>
      </c:catAx>
      <c:valAx>
        <c:axId val="52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52347"/>
        <c:axId val="73708508"/>
      </c:barChart>
      <c:catAx>
        <c:axId val="4595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508"/>
        <c:auto val="1"/>
        <c:lblAlgn val="ctr"/>
        <c:lblOffset val="100"/>
        <c:noMultiLvlLbl val="0"/>
      </c:catAx>
      <c:valAx>
        <c:axId val="7370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19364"/>
        <c:axId val="85659927"/>
      </c:barChart>
      <c:catAx>
        <c:axId val="546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927"/>
        <c:auto val="1"/>
        <c:lblAlgn val="ctr"/>
        <c:lblOffset val="100"/>
        <c:noMultiLvlLbl val="0"/>
      </c:catAx>
      <c:valAx>
        <c:axId val="856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71655"/>
        <c:axId val="77113112"/>
      </c:barChart>
      <c:catAx>
        <c:axId val="673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112"/>
        <c:auto val="1"/>
        <c:lblAlgn val="ctr"/>
        <c:lblOffset val="100"/>
        <c:noMultiLvlLbl val="0"/>
      </c:catAx>
      <c:valAx>
        <c:axId val="771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39514"/>
        <c:axId val="69535146"/>
      </c:barChart>
      <c:catAx>
        <c:axId val="1983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146"/>
        <c:auto val="1"/>
        <c:lblAlgn val="ctr"/>
        <c:lblOffset val="100"/>
        <c:noMultiLvlLbl val="0"/>
      </c:catAx>
      <c:valAx>
        <c:axId val="695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66267"/>
        <c:axId val="97381801"/>
      </c:barChart>
      <c:catAx>
        <c:axId val="5636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801"/>
        <c:auto val="1"/>
        <c:lblAlgn val="ctr"/>
        <c:lblOffset val="100"/>
        <c:noMultiLvlLbl val="0"/>
      </c:catAx>
      <c:valAx>
        <c:axId val="973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29520"/>
        <c:axId val="96020252"/>
      </c:barChart>
      <c:catAx>
        <c:axId val="2462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252"/>
        <c:auto val="1"/>
        <c:lblAlgn val="ctr"/>
        <c:lblOffset val="100"/>
        <c:noMultiLvlLbl val="0"/>
      </c:catAx>
      <c:valAx>
        <c:axId val="9602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71823"/>
        <c:axId val="86788618"/>
      </c:barChart>
      <c:catAx>
        <c:axId val="4237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618"/>
        <c:auto val="1"/>
        <c:lblAlgn val="ctr"/>
        <c:lblOffset val="100"/>
        <c:noMultiLvlLbl val="0"/>
      </c:catAx>
      <c:valAx>
        <c:axId val="867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39257"/>
        <c:axId val="32424742"/>
      </c:barChart>
      <c:catAx>
        <c:axId val="1463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742"/>
        <c:auto val="1"/>
        <c:lblAlgn val="ctr"/>
        <c:lblOffset val="100"/>
        <c:noMultiLvlLbl val="0"/>
      </c:catAx>
      <c:valAx>
        <c:axId val="324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7460"/>
        <c:axId val="58998595"/>
      </c:barChart>
      <c:catAx>
        <c:axId val="91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595"/>
        <c:auto val="1"/>
        <c:lblAlgn val="ctr"/>
        <c:lblOffset val="100"/>
        <c:noMultiLvlLbl val="0"/>
      </c:catAx>
      <c:valAx>
        <c:axId val="589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64960"/>
        <c:axId val="87245636"/>
      </c:barChart>
      <c:catAx>
        <c:axId val="4906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636"/>
        <c:auto val="1"/>
        <c:lblAlgn val="ctr"/>
        <c:lblOffset val="100"/>
        <c:noMultiLvlLbl val="0"/>
      </c:catAx>
      <c:valAx>
        <c:axId val="872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42413"/>
        <c:axId val="90062671"/>
      </c:barChart>
      <c:catAx>
        <c:axId val="8904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671"/>
        <c:auto val="1"/>
        <c:lblAlgn val="ctr"/>
        <c:lblOffset val="100"/>
        <c:noMultiLvlLbl val="0"/>
      </c:catAx>
      <c:valAx>
        <c:axId val="900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18492"/>
        <c:axId val="89728656"/>
      </c:barChart>
      <c:catAx>
        <c:axId val="3491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656"/>
        <c:auto val="1"/>
        <c:lblAlgn val="ctr"/>
        <c:lblOffset val="100"/>
        <c:noMultiLvlLbl val="0"/>
      </c:catAx>
      <c:valAx>
        <c:axId val="897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63683"/>
        <c:axId val="4756869"/>
      </c:barChart>
      <c:catAx>
        <c:axId val="7836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69"/>
        <c:auto val="1"/>
        <c:lblAlgn val="ctr"/>
        <c:lblOffset val="100"/>
        <c:noMultiLvlLbl val="0"/>
      </c:catAx>
      <c:valAx>
        <c:axId val="47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56517"/>
        <c:axId val="38404408"/>
      </c:barChart>
      <c:catAx>
        <c:axId val="9945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408"/>
        <c:auto val="1"/>
        <c:lblAlgn val="ctr"/>
        <c:lblOffset val="100"/>
        <c:noMultiLvlLbl val="0"/>
      </c:catAx>
      <c:valAx>
        <c:axId val="384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62378"/>
        <c:axId val="94995741"/>
      </c:barChart>
      <c:catAx>
        <c:axId val="6746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741"/>
        <c:auto val="1"/>
        <c:lblAlgn val="ctr"/>
        <c:lblOffset val="100"/>
        <c:noMultiLvlLbl val="0"/>
      </c:catAx>
      <c:valAx>
        <c:axId val="949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31361"/>
        <c:axId val="69941112"/>
      </c:barChart>
      <c:catAx>
        <c:axId val="197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112"/>
        <c:auto val="1"/>
        <c:lblAlgn val="ctr"/>
        <c:lblOffset val="100"/>
        <c:noMultiLvlLbl val="0"/>
      </c:catAx>
      <c:valAx>
        <c:axId val="699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