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4946"/>
        <c:axId val="91552224"/>
      </c:scatterChart>
      <c:valAx>
        <c:axId val="1146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224"/>
        <c:crossesAt val="0"/>
        <c:crossBetween val="midCat"/>
      </c:valAx>
      <c:valAx>
        <c:axId val="9155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93593"/>
        <c:axId val="65098901"/>
      </c:scatterChart>
      <c:valAx>
        <c:axId val="2479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901"/>
        <c:crossesAt val="0"/>
        <c:crossBetween val="midCat"/>
      </c:valAx>
      <c:valAx>
        <c:axId val="6509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16838"/>
        <c:axId val="39904171"/>
      </c:scatterChart>
      <c:valAx>
        <c:axId val="86516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171"/>
        <c:crossesAt val="0"/>
        <c:crossBetween val="midCat"/>
      </c:valAx>
      <c:valAx>
        <c:axId val="3990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71988"/>
        <c:axId val="90914300"/>
      </c:scatterChart>
      <c:valAx>
        <c:axId val="1607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300"/>
        <c:crossesAt val="0"/>
        <c:crossBetween val="midCat"/>
      </c:valAx>
      <c:valAx>
        <c:axId val="9091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