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6696"/>
        <c:axId val="50237601"/>
      </c:barChart>
      <c:catAx>
        <c:axId val="55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601"/>
        <c:auto val="1"/>
        <c:lblAlgn val="ctr"/>
        <c:lblOffset val="100"/>
        <c:noMultiLvlLbl val="0"/>
      </c:catAx>
      <c:valAx>
        <c:axId val="502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66258"/>
        <c:axId val="95496075"/>
      </c:barChart>
      <c:catAx>
        <c:axId val="6756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075"/>
        <c:auto val="1"/>
        <c:lblAlgn val="ctr"/>
        <c:lblOffset val="100"/>
        <c:noMultiLvlLbl val="0"/>
      </c:catAx>
      <c:valAx>
        <c:axId val="954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2420"/>
        <c:axId val="76693012"/>
      </c:barChart>
      <c:catAx>
        <c:axId val="57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012"/>
        <c:auto val="1"/>
        <c:lblAlgn val="ctr"/>
        <c:lblOffset val="100"/>
        <c:noMultiLvlLbl val="0"/>
      </c:catAx>
      <c:valAx>
        <c:axId val="766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24749"/>
        <c:axId val="40767884"/>
      </c:barChart>
      <c:catAx>
        <c:axId val="447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884"/>
        <c:auto val="1"/>
        <c:lblAlgn val="ctr"/>
        <c:lblOffset val="100"/>
        <c:noMultiLvlLbl val="0"/>
      </c:catAx>
      <c:valAx>
        <c:axId val="407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0762"/>
        <c:axId val="15227460"/>
      </c:barChart>
      <c:catAx>
        <c:axId val="66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460"/>
        <c:auto val="1"/>
        <c:lblAlgn val="ctr"/>
        <c:lblOffset val="100"/>
        <c:noMultiLvlLbl val="0"/>
      </c:catAx>
      <c:valAx>
        <c:axId val="152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93692"/>
        <c:axId val="73592871"/>
      </c:barChart>
      <c:catAx>
        <c:axId val="2269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871"/>
        <c:auto val="1"/>
        <c:lblAlgn val="ctr"/>
        <c:lblOffset val="100"/>
        <c:noMultiLvlLbl val="0"/>
      </c:catAx>
      <c:valAx>
        <c:axId val="735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386"/>
        <c:axId val="81881271"/>
      </c:barChart>
      <c:catAx>
        <c:axId val="181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271"/>
        <c:auto val="1"/>
        <c:lblAlgn val="ctr"/>
        <c:lblOffset val="100"/>
        <c:noMultiLvlLbl val="0"/>
      </c:catAx>
      <c:valAx>
        <c:axId val="818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67331"/>
        <c:axId val="32920447"/>
      </c:barChart>
      <c:catAx>
        <c:axId val="397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447"/>
        <c:auto val="1"/>
        <c:lblAlgn val="ctr"/>
        <c:lblOffset val="100"/>
        <c:noMultiLvlLbl val="0"/>
      </c:catAx>
      <c:valAx>
        <c:axId val="329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05710"/>
        <c:axId val="67577128"/>
      </c:barChart>
      <c:catAx>
        <c:axId val="749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128"/>
        <c:auto val="1"/>
        <c:lblAlgn val="ctr"/>
        <c:lblOffset val="100"/>
        <c:noMultiLvlLbl val="0"/>
      </c:catAx>
      <c:valAx>
        <c:axId val="675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95599"/>
        <c:axId val="36819878"/>
      </c:barChart>
      <c:catAx>
        <c:axId val="148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878"/>
        <c:auto val="1"/>
        <c:lblAlgn val="ctr"/>
        <c:lblOffset val="100"/>
        <c:noMultiLvlLbl val="0"/>
      </c:catAx>
      <c:valAx>
        <c:axId val="368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69560"/>
        <c:axId val="33312026"/>
      </c:barChart>
      <c:catAx>
        <c:axId val="6666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026"/>
        <c:auto val="1"/>
        <c:lblAlgn val="ctr"/>
        <c:lblOffset val="100"/>
        <c:noMultiLvlLbl val="0"/>
      </c:catAx>
      <c:valAx>
        <c:axId val="3331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43432"/>
        <c:axId val="58788286"/>
      </c:barChart>
      <c:catAx>
        <c:axId val="8744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286"/>
        <c:auto val="1"/>
        <c:lblAlgn val="ctr"/>
        <c:lblOffset val="100"/>
        <c:noMultiLvlLbl val="0"/>
      </c:catAx>
      <c:valAx>
        <c:axId val="587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40812"/>
        <c:axId val="8761500"/>
      </c:barChart>
      <c:catAx>
        <c:axId val="679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00"/>
        <c:auto val="1"/>
        <c:lblAlgn val="ctr"/>
        <c:lblOffset val="100"/>
        <c:noMultiLvlLbl val="0"/>
      </c:catAx>
      <c:valAx>
        <c:axId val="87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55343"/>
        <c:axId val="89314665"/>
      </c:barChart>
      <c:catAx>
        <c:axId val="9015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665"/>
        <c:auto val="1"/>
        <c:lblAlgn val="ctr"/>
        <c:lblOffset val="100"/>
        <c:noMultiLvlLbl val="0"/>
      </c:catAx>
      <c:valAx>
        <c:axId val="893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6842"/>
        <c:axId val="39664408"/>
      </c:barChart>
      <c:catAx>
        <c:axId val="232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408"/>
        <c:auto val="1"/>
        <c:lblAlgn val="ctr"/>
        <c:lblOffset val="100"/>
        <c:noMultiLvlLbl val="0"/>
      </c:catAx>
      <c:valAx>
        <c:axId val="396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66894"/>
        <c:axId val="25279059"/>
      </c:barChart>
      <c:catAx>
        <c:axId val="675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059"/>
        <c:auto val="1"/>
        <c:lblAlgn val="ctr"/>
        <c:lblOffset val="100"/>
        <c:noMultiLvlLbl val="0"/>
      </c:catAx>
      <c:valAx>
        <c:axId val="2527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07610"/>
        <c:axId val="71995383"/>
      </c:barChart>
      <c:catAx>
        <c:axId val="2620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383"/>
        <c:auto val="1"/>
        <c:lblAlgn val="ctr"/>
        <c:lblOffset val="100"/>
        <c:noMultiLvlLbl val="0"/>
      </c:catAx>
      <c:valAx>
        <c:axId val="719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16961"/>
        <c:axId val="24510939"/>
      </c:barChart>
      <c:catAx>
        <c:axId val="173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939"/>
        <c:auto val="1"/>
        <c:lblAlgn val="ctr"/>
        <c:lblOffset val="100"/>
        <c:noMultiLvlLbl val="0"/>
      </c:catAx>
      <c:valAx>
        <c:axId val="245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