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7335"/>
        <c:axId val="48367103"/>
      </c:scatterChart>
      <c:valAx>
        <c:axId val="5233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03"/>
        <c:crossesAt val="0"/>
        <c:crossBetween val="midCat"/>
      </c:valAx>
      <c:valAx>
        <c:axId val="4836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6408"/>
        <c:axId val="30991255"/>
      </c:scatterChart>
      <c:valAx>
        <c:axId val="8330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55"/>
        <c:crossesAt val="0"/>
        <c:crossBetween val="midCat"/>
      </c:valAx>
      <c:valAx>
        <c:axId val="3099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56264"/>
        <c:axId val="51036159"/>
      </c:scatterChart>
      <c:valAx>
        <c:axId val="2745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59"/>
        <c:crossesAt val="0"/>
        <c:crossBetween val="midCat"/>
      </c:valAx>
      <c:valAx>
        <c:axId val="5103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86127"/>
        <c:axId val="42547212"/>
      </c:scatterChart>
      <c:valAx>
        <c:axId val="5208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12"/>
        <c:crossesAt val="0"/>
        <c:crossBetween val="midCat"/>
      </c:valAx>
      <c:valAx>
        <c:axId val="4254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