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93901"/>
        <c:axId val="46079017"/>
      </c:scatterChart>
      <c:valAx>
        <c:axId val="8449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017"/>
        <c:crossesAt val="0"/>
        <c:crossBetween val="midCat"/>
      </c:valAx>
      <c:valAx>
        <c:axId val="4607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97375"/>
        <c:axId val="74185952"/>
      </c:scatterChart>
      <c:valAx>
        <c:axId val="9549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952"/>
        <c:crossesAt val="0"/>
        <c:crossBetween val="midCat"/>
      </c:valAx>
      <c:valAx>
        <c:axId val="74185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53529"/>
        <c:axId val="43030847"/>
      </c:scatterChart>
      <c:valAx>
        <c:axId val="23953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847"/>
        <c:crossesAt val="0"/>
        <c:crossBetween val="midCat"/>
      </c:valAx>
      <c:valAx>
        <c:axId val="4303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77869"/>
        <c:axId val="81899505"/>
      </c:scatterChart>
      <c:valAx>
        <c:axId val="43277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505"/>
        <c:crossesAt val="0"/>
        <c:crossBetween val="midCat"/>
      </c:valAx>
      <c:valAx>
        <c:axId val="81899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