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39660"/>
        <c:axId val="11746049"/>
      </c:barChart>
      <c:catAx>
        <c:axId val="482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049"/>
        <c:auto val="1"/>
        <c:lblAlgn val="ctr"/>
        <c:lblOffset val="100"/>
        <c:noMultiLvlLbl val="0"/>
      </c:catAx>
      <c:valAx>
        <c:axId val="117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45798"/>
        <c:axId val="46167860"/>
      </c:barChart>
      <c:catAx>
        <c:axId val="991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60"/>
        <c:auto val="1"/>
        <c:lblAlgn val="ctr"/>
        <c:lblOffset val="100"/>
        <c:noMultiLvlLbl val="0"/>
      </c:catAx>
      <c:valAx>
        <c:axId val="461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45934"/>
        <c:axId val="76575130"/>
      </c:barChart>
      <c:catAx>
        <c:axId val="511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30"/>
        <c:auto val="1"/>
        <c:lblAlgn val="ctr"/>
        <c:lblOffset val="100"/>
        <c:noMultiLvlLbl val="0"/>
      </c:catAx>
      <c:valAx>
        <c:axId val="765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5602"/>
        <c:axId val="9762853"/>
      </c:barChart>
      <c:catAx>
        <c:axId val="50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3"/>
        <c:auto val="1"/>
        <c:lblAlgn val="ctr"/>
        <c:lblOffset val="100"/>
        <c:noMultiLvlLbl val="0"/>
      </c:catAx>
      <c:valAx>
        <c:axId val="97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3778"/>
        <c:axId val="67769371"/>
      </c:barChart>
      <c:catAx>
        <c:axId val="499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371"/>
        <c:auto val="1"/>
        <c:lblAlgn val="ctr"/>
        <c:lblOffset val="100"/>
        <c:noMultiLvlLbl val="0"/>
      </c:catAx>
      <c:valAx>
        <c:axId val="677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5611"/>
        <c:axId val="33850012"/>
      </c:barChart>
      <c:catAx>
        <c:axId val="6319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12"/>
        <c:auto val="1"/>
        <c:lblAlgn val="ctr"/>
        <c:lblOffset val="100"/>
        <c:noMultiLvlLbl val="0"/>
      </c:catAx>
      <c:valAx>
        <c:axId val="338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5782"/>
        <c:axId val="88714801"/>
      </c:barChart>
      <c:catAx>
        <c:axId val="326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801"/>
        <c:auto val="1"/>
        <c:lblAlgn val="ctr"/>
        <c:lblOffset val="100"/>
        <c:noMultiLvlLbl val="0"/>
      </c:catAx>
      <c:valAx>
        <c:axId val="887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00521"/>
        <c:axId val="17635902"/>
      </c:barChart>
      <c:catAx>
        <c:axId val="9240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02"/>
        <c:auto val="1"/>
        <c:lblAlgn val="ctr"/>
        <c:lblOffset val="100"/>
        <c:noMultiLvlLbl val="0"/>
      </c:catAx>
      <c:valAx>
        <c:axId val="176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3567"/>
        <c:axId val="48556461"/>
      </c:barChart>
      <c:catAx>
        <c:axId val="635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461"/>
        <c:auto val="1"/>
        <c:lblAlgn val="ctr"/>
        <c:lblOffset val="100"/>
        <c:noMultiLvlLbl val="0"/>
      </c:catAx>
      <c:valAx>
        <c:axId val="485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9336"/>
        <c:axId val="95564248"/>
      </c:barChart>
      <c:catAx>
        <c:axId val="238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248"/>
        <c:auto val="1"/>
        <c:lblAlgn val="ctr"/>
        <c:lblOffset val="100"/>
        <c:noMultiLvlLbl val="0"/>
      </c:catAx>
      <c:valAx>
        <c:axId val="955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9033"/>
        <c:axId val="27940048"/>
      </c:barChart>
      <c:catAx>
        <c:axId val="658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048"/>
        <c:auto val="1"/>
        <c:lblAlgn val="ctr"/>
        <c:lblOffset val="100"/>
        <c:noMultiLvlLbl val="0"/>
      </c:catAx>
      <c:valAx>
        <c:axId val="279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3042"/>
        <c:axId val="75592824"/>
      </c:barChart>
      <c:catAx>
        <c:axId val="800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24"/>
        <c:auto val="1"/>
        <c:lblAlgn val="ctr"/>
        <c:lblOffset val="100"/>
        <c:noMultiLvlLbl val="0"/>
      </c:catAx>
      <c:valAx>
        <c:axId val="755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8801"/>
        <c:axId val="98065561"/>
      </c:barChart>
      <c:catAx>
        <c:axId val="858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61"/>
        <c:auto val="1"/>
        <c:lblAlgn val="ctr"/>
        <c:lblOffset val="100"/>
        <c:noMultiLvlLbl val="0"/>
      </c:catAx>
      <c:valAx>
        <c:axId val="980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82093"/>
        <c:axId val="96219830"/>
      </c:barChart>
      <c:catAx>
        <c:axId val="158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830"/>
        <c:auto val="1"/>
        <c:lblAlgn val="ctr"/>
        <c:lblOffset val="100"/>
        <c:noMultiLvlLbl val="0"/>
      </c:catAx>
      <c:valAx>
        <c:axId val="962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86042"/>
        <c:axId val="58379967"/>
      </c:barChart>
      <c:catAx>
        <c:axId val="827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967"/>
        <c:auto val="1"/>
        <c:lblAlgn val="ctr"/>
        <c:lblOffset val="100"/>
        <c:noMultiLvlLbl val="0"/>
      </c:catAx>
      <c:valAx>
        <c:axId val="583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6012"/>
        <c:axId val="4091969"/>
      </c:barChart>
      <c:catAx>
        <c:axId val="975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9"/>
        <c:auto val="1"/>
        <c:lblAlgn val="ctr"/>
        <c:lblOffset val="100"/>
        <c:noMultiLvlLbl val="0"/>
      </c:catAx>
      <c:valAx>
        <c:axId val="40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9022"/>
        <c:axId val="66958251"/>
      </c:barChart>
      <c:catAx>
        <c:axId val="608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51"/>
        <c:auto val="1"/>
        <c:lblAlgn val="ctr"/>
        <c:lblOffset val="100"/>
        <c:noMultiLvlLbl val="0"/>
      </c:catAx>
      <c:valAx>
        <c:axId val="669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9291"/>
        <c:axId val="49250352"/>
      </c:barChart>
      <c:catAx>
        <c:axId val="276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352"/>
        <c:auto val="1"/>
        <c:lblAlgn val="ctr"/>
        <c:lblOffset val="100"/>
        <c:noMultiLvlLbl val="0"/>
      </c:catAx>
      <c:valAx>
        <c:axId val="492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