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67113"/>
        <c:axId val="56783177"/>
      </c:scatterChart>
      <c:valAx>
        <c:axId val="5236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177"/>
        <c:crossesAt val="0"/>
        <c:crossBetween val="midCat"/>
      </c:valAx>
      <c:valAx>
        <c:axId val="5678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43941"/>
        <c:axId val="9671275"/>
      </c:scatterChart>
      <c:valAx>
        <c:axId val="5774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75"/>
        <c:crossesAt val="0"/>
        <c:crossBetween val="midCat"/>
      </c:valAx>
      <c:valAx>
        <c:axId val="967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09459"/>
        <c:axId val="45651910"/>
      </c:scatterChart>
      <c:valAx>
        <c:axId val="3520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910"/>
        <c:crossesAt val="0"/>
        <c:crossBetween val="midCat"/>
      </c:valAx>
      <c:valAx>
        <c:axId val="4565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75602"/>
        <c:axId val="68119763"/>
      </c:scatterChart>
      <c:valAx>
        <c:axId val="6157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763"/>
        <c:crossesAt val="0"/>
        <c:crossBetween val="midCat"/>
      </c:valAx>
      <c:valAx>
        <c:axId val="6811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