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6434"/>
        <c:axId val="6775790"/>
      </c:barChart>
      <c:catAx>
        <c:axId val="439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0"/>
        <c:auto val="1"/>
        <c:lblAlgn val="ctr"/>
        <c:lblOffset val="100"/>
        <c:noMultiLvlLbl val="0"/>
      </c:catAx>
      <c:valAx>
        <c:axId val="67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81914"/>
        <c:axId val="49739109"/>
      </c:barChart>
      <c:catAx>
        <c:axId val="262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09"/>
        <c:auto val="1"/>
        <c:lblAlgn val="ctr"/>
        <c:lblOffset val="100"/>
        <c:noMultiLvlLbl val="0"/>
      </c:catAx>
      <c:valAx>
        <c:axId val="497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8771"/>
        <c:axId val="34097549"/>
      </c:barChart>
      <c:catAx>
        <c:axId val="503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49"/>
        <c:auto val="1"/>
        <c:lblAlgn val="ctr"/>
        <c:lblOffset val="100"/>
        <c:noMultiLvlLbl val="0"/>
      </c:catAx>
      <c:valAx>
        <c:axId val="340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2712"/>
        <c:axId val="3464831"/>
      </c:barChart>
      <c:catAx>
        <c:axId val="2667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31"/>
        <c:auto val="1"/>
        <c:lblAlgn val="ctr"/>
        <c:lblOffset val="100"/>
        <c:noMultiLvlLbl val="0"/>
      </c:catAx>
      <c:valAx>
        <c:axId val="34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7996"/>
        <c:axId val="28642553"/>
      </c:barChart>
      <c:catAx>
        <c:axId val="235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53"/>
        <c:auto val="1"/>
        <c:lblAlgn val="ctr"/>
        <c:lblOffset val="100"/>
        <c:noMultiLvlLbl val="0"/>
      </c:catAx>
      <c:valAx>
        <c:axId val="286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8406"/>
        <c:axId val="94267898"/>
      </c:barChart>
      <c:catAx>
        <c:axId val="282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98"/>
        <c:auto val="1"/>
        <c:lblAlgn val="ctr"/>
        <c:lblOffset val="100"/>
        <c:noMultiLvlLbl val="0"/>
      </c:catAx>
      <c:valAx>
        <c:axId val="942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3278"/>
        <c:axId val="3909921"/>
      </c:barChart>
      <c:catAx>
        <c:axId val="477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1"/>
        <c:auto val="1"/>
        <c:lblAlgn val="ctr"/>
        <c:lblOffset val="100"/>
        <c:noMultiLvlLbl val="0"/>
      </c:catAx>
      <c:valAx>
        <c:axId val="39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7053"/>
        <c:axId val="87994606"/>
      </c:barChart>
      <c:catAx>
        <c:axId val="853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06"/>
        <c:auto val="1"/>
        <c:lblAlgn val="ctr"/>
        <c:lblOffset val="100"/>
        <c:noMultiLvlLbl val="0"/>
      </c:catAx>
      <c:valAx>
        <c:axId val="879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7372"/>
        <c:axId val="14459196"/>
      </c:barChart>
      <c:catAx>
        <c:axId val="381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96"/>
        <c:auto val="1"/>
        <c:lblAlgn val="ctr"/>
        <c:lblOffset val="100"/>
        <c:noMultiLvlLbl val="0"/>
      </c:catAx>
      <c:valAx>
        <c:axId val="144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52329"/>
        <c:axId val="90834668"/>
      </c:barChart>
      <c:catAx>
        <c:axId val="772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68"/>
        <c:auto val="1"/>
        <c:lblAlgn val="ctr"/>
        <c:lblOffset val="100"/>
        <c:noMultiLvlLbl val="0"/>
      </c:catAx>
      <c:valAx>
        <c:axId val="908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20239"/>
        <c:axId val="62059926"/>
      </c:barChart>
      <c:catAx>
        <c:axId val="138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26"/>
        <c:auto val="1"/>
        <c:lblAlgn val="ctr"/>
        <c:lblOffset val="100"/>
        <c:noMultiLvlLbl val="0"/>
      </c:catAx>
      <c:valAx>
        <c:axId val="620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3577"/>
        <c:axId val="74115891"/>
      </c:barChart>
      <c:catAx>
        <c:axId val="490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91"/>
        <c:auto val="1"/>
        <c:lblAlgn val="ctr"/>
        <c:lblOffset val="100"/>
        <c:noMultiLvlLbl val="0"/>
      </c:catAx>
      <c:valAx>
        <c:axId val="741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0271"/>
        <c:axId val="21460116"/>
      </c:barChart>
      <c:catAx>
        <c:axId val="394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16"/>
        <c:auto val="1"/>
        <c:lblAlgn val="ctr"/>
        <c:lblOffset val="100"/>
        <c:noMultiLvlLbl val="0"/>
      </c:catAx>
      <c:valAx>
        <c:axId val="214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2690"/>
        <c:axId val="17850706"/>
      </c:barChart>
      <c:catAx>
        <c:axId val="940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706"/>
        <c:auto val="1"/>
        <c:lblAlgn val="ctr"/>
        <c:lblOffset val="100"/>
        <c:noMultiLvlLbl val="0"/>
      </c:catAx>
      <c:valAx>
        <c:axId val="178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72585"/>
        <c:axId val="10980216"/>
      </c:barChart>
      <c:catAx>
        <c:axId val="314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16"/>
        <c:auto val="1"/>
        <c:lblAlgn val="ctr"/>
        <c:lblOffset val="100"/>
        <c:noMultiLvlLbl val="0"/>
      </c:catAx>
      <c:valAx>
        <c:axId val="109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090"/>
        <c:axId val="22215175"/>
      </c:barChart>
      <c:catAx>
        <c:axId val="95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175"/>
        <c:auto val="1"/>
        <c:lblAlgn val="ctr"/>
        <c:lblOffset val="100"/>
        <c:noMultiLvlLbl val="0"/>
      </c:catAx>
      <c:valAx>
        <c:axId val="22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85139"/>
        <c:axId val="51777029"/>
      </c:barChart>
      <c:catAx>
        <c:axId val="301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029"/>
        <c:auto val="1"/>
        <c:lblAlgn val="ctr"/>
        <c:lblOffset val="100"/>
        <c:noMultiLvlLbl val="0"/>
      </c:catAx>
      <c:valAx>
        <c:axId val="517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77608"/>
        <c:axId val="53306558"/>
      </c:barChart>
      <c:catAx>
        <c:axId val="635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58"/>
        <c:auto val="1"/>
        <c:lblAlgn val="ctr"/>
        <c:lblOffset val="100"/>
        <c:noMultiLvlLbl val="0"/>
      </c:catAx>
      <c:valAx>
        <c:axId val="533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