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0603"/>
        <c:axId val="94624287"/>
      </c:scatterChart>
      <c:valAx>
        <c:axId val="7365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287"/>
        <c:crossesAt val="0"/>
        <c:crossBetween val="midCat"/>
      </c:valAx>
      <c:valAx>
        <c:axId val="94624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98859"/>
        <c:axId val="80593491"/>
      </c:scatterChart>
      <c:valAx>
        <c:axId val="20298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91"/>
        <c:crossesAt val="0"/>
        <c:crossBetween val="midCat"/>
      </c:valAx>
      <c:valAx>
        <c:axId val="8059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856068"/>
        <c:axId val="47936535"/>
      </c:scatterChart>
      <c:valAx>
        <c:axId val="53856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535"/>
        <c:crossesAt val="0"/>
        <c:crossBetween val="midCat"/>
      </c:valAx>
      <c:valAx>
        <c:axId val="47936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7425"/>
        <c:axId val="98739411"/>
      </c:scatterChart>
      <c:valAx>
        <c:axId val="63477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411"/>
        <c:crossesAt val="0"/>
        <c:crossBetween val="midCat"/>
      </c:valAx>
      <c:valAx>
        <c:axId val="98739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