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9749"/>
        <c:axId val="95141619"/>
      </c:barChart>
      <c:catAx>
        <c:axId val="372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619"/>
        <c:auto val="1"/>
        <c:lblAlgn val="ctr"/>
        <c:lblOffset val="100"/>
        <c:noMultiLvlLbl val="0"/>
      </c:catAx>
      <c:valAx>
        <c:axId val="9514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21751"/>
        <c:axId val="99294082"/>
      </c:barChart>
      <c:catAx>
        <c:axId val="4762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082"/>
        <c:auto val="1"/>
        <c:lblAlgn val="ctr"/>
        <c:lblOffset val="100"/>
        <c:noMultiLvlLbl val="0"/>
      </c:catAx>
      <c:valAx>
        <c:axId val="9929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1649"/>
        <c:axId val="99737729"/>
      </c:barChart>
      <c:catAx>
        <c:axId val="366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729"/>
        <c:auto val="1"/>
        <c:lblAlgn val="ctr"/>
        <c:lblOffset val="100"/>
        <c:noMultiLvlLbl val="0"/>
      </c:catAx>
      <c:valAx>
        <c:axId val="997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74208"/>
        <c:axId val="46834746"/>
      </c:barChart>
      <c:catAx>
        <c:axId val="4337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746"/>
        <c:auto val="1"/>
        <c:lblAlgn val="ctr"/>
        <c:lblOffset val="100"/>
        <c:noMultiLvlLbl val="0"/>
      </c:catAx>
      <c:valAx>
        <c:axId val="4683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42112"/>
        <c:axId val="46034544"/>
      </c:barChart>
      <c:catAx>
        <c:axId val="1884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544"/>
        <c:auto val="1"/>
        <c:lblAlgn val="ctr"/>
        <c:lblOffset val="100"/>
        <c:noMultiLvlLbl val="0"/>
      </c:catAx>
      <c:valAx>
        <c:axId val="4603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79544"/>
        <c:axId val="53712644"/>
      </c:barChart>
      <c:catAx>
        <c:axId val="4947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644"/>
        <c:auto val="1"/>
        <c:lblAlgn val="ctr"/>
        <c:lblOffset val="100"/>
        <c:noMultiLvlLbl val="0"/>
      </c:catAx>
      <c:valAx>
        <c:axId val="5371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56567"/>
        <c:axId val="63551976"/>
      </c:barChart>
      <c:catAx>
        <c:axId val="731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976"/>
        <c:auto val="1"/>
        <c:lblAlgn val="ctr"/>
        <c:lblOffset val="100"/>
        <c:noMultiLvlLbl val="0"/>
      </c:catAx>
      <c:valAx>
        <c:axId val="6355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00764"/>
        <c:axId val="74437532"/>
      </c:barChart>
      <c:catAx>
        <c:axId val="4790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532"/>
        <c:auto val="1"/>
        <c:lblAlgn val="ctr"/>
        <c:lblOffset val="100"/>
        <c:noMultiLvlLbl val="0"/>
      </c:catAx>
      <c:valAx>
        <c:axId val="744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15643"/>
        <c:axId val="22742662"/>
      </c:barChart>
      <c:catAx>
        <c:axId val="9211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662"/>
        <c:auto val="1"/>
        <c:lblAlgn val="ctr"/>
        <c:lblOffset val="100"/>
        <c:noMultiLvlLbl val="0"/>
      </c:catAx>
      <c:valAx>
        <c:axId val="2274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62277"/>
        <c:axId val="4701419"/>
      </c:barChart>
      <c:catAx>
        <c:axId val="7796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19"/>
        <c:auto val="1"/>
        <c:lblAlgn val="ctr"/>
        <c:lblOffset val="100"/>
        <c:noMultiLvlLbl val="0"/>
      </c:catAx>
      <c:valAx>
        <c:axId val="47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87117"/>
        <c:axId val="69311328"/>
      </c:barChart>
      <c:catAx>
        <c:axId val="8098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328"/>
        <c:auto val="1"/>
        <c:lblAlgn val="ctr"/>
        <c:lblOffset val="100"/>
        <c:noMultiLvlLbl val="0"/>
      </c:catAx>
      <c:valAx>
        <c:axId val="6931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6760"/>
        <c:axId val="89811864"/>
      </c:barChart>
      <c:catAx>
        <c:axId val="8663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864"/>
        <c:auto val="1"/>
        <c:lblAlgn val="ctr"/>
        <c:lblOffset val="100"/>
        <c:noMultiLvlLbl val="0"/>
      </c:catAx>
      <c:valAx>
        <c:axId val="8981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65650"/>
        <c:axId val="88435194"/>
      </c:barChart>
      <c:catAx>
        <c:axId val="3446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194"/>
        <c:auto val="1"/>
        <c:lblAlgn val="ctr"/>
        <c:lblOffset val="100"/>
        <c:noMultiLvlLbl val="0"/>
      </c:catAx>
      <c:valAx>
        <c:axId val="884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50577"/>
        <c:axId val="49226052"/>
      </c:barChart>
      <c:catAx>
        <c:axId val="2805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052"/>
        <c:auto val="1"/>
        <c:lblAlgn val="ctr"/>
        <c:lblOffset val="100"/>
        <c:noMultiLvlLbl val="0"/>
      </c:catAx>
      <c:valAx>
        <c:axId val="4922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71203"/>
        <c:axId val="25096687"/>
      </c:barChart>
      <c:catAx>
        <c:axId val="1367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687"/>
        <c:auto val="1"/>
        <c:lblAlgn val="ctr"/>
        <c:lblOffset val="100"/>
        <c:noMultiLvlLbl val="0"/>
      </c:catAx>
      <c:valAx>
        <c:axId val="250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40449"/>
        <c:axId val="93444986"/>
      </c:barChart>
      <c:catAx>
        <c:axId val="5494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986"/>
        <c:auto val="1"/>
        <c:lblAlgn val="ctr"/>
        <c:lblOffset val="100"/>
        <c:noMultiLvlLbl val="0"/>
      </c:catAx>
      <c:valAx>
        <c:axId val="934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053"/>
        <c:axId val="11457007"/>
      </c:barChart>
      <c:catAx>
        <c:axId val="50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007"/>
        <c:auto val="1"/>
        <c:lblAlgn val="ctr"/>
        <c:lblOffset val="100"/>
        <c:noMultiLvlLbl val="0"/>
      </c:catAx>
      <c:valAx>
        <c:axId val="1145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93081"/>
        <c:axId val="17004069"/>
      </c:barChart>
      <c:catAx>
        <c:axId val="4999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069"/>
        <c:auto val="1"/>
        <c:lblAlgn val="ctr"/>
        <c:lblOffset val="100"/>
        <c:noMultiLvlLbl val="0"/>
      </c:catAx>
      <c:valAx>
        <c:axId val="1700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