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895"/>
        <c:axId val="81083640"/>
      </c:scatterChart>
      <c:valAx>
        <c:axId val="980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640"/>
        <c:crossesAt val="0"/>
        <c:crossBetween val="midCat"/>
      </c:valAx>
      <c:valAx>
        <c:axId val="8108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98741"/>
        <c:axId val="87483100"/>
      </c:scatterChart>
      <c:valAx>
        <c:axId val="3129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100"/>
        <c:crossesAt val="0"/>
        <c:crossBetween val="midCat"/>
      </c:valAx>
      <c:valAx>
        <c:axId val="8748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62419"/>
        <c:axId val="46591197"/>
      </c:scatterChart>
      <c:valAx>
        <c:axId val="8936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197"/>
        <c:crossesAt val="0"/>
        <c:crossBetween val="midCat"/>
      </c:valAx>
      <c:valAx>
        <c:axId val="46591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48462"/>
        <c:axId val="44411810"/>
      </c:scatterChart>
      <c:valAx>
        <c:axId val="2164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810"/>
        <c:crossesAt val="0"/>
        <c:crossBetween val="midCat"/>
      </c:valAx>
      <c:valAx>
        <c:axId val="4441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