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65117"/>
        <c:axId val="84668068"/>
      </c:barChart>
      <c:catAx>
        <c:axId val="5586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068"/>
        <c:auto val="1"/>
        <c:lblAlgn val="ctr"/>
        <c:lblOffset val="100"/>
        <c:noMultiLvlLbl val="0"/>
      </c:catAx>
      <c:valAx>
        <c:axId val="8466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2110"/>
        <c:axId val="24622357"/>
      </c:barChart>
      <c:catAx>
        <c:axId val="160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357"/>
        <c:auto val="1"/>
        <c:lblAlgn val="ctr"/>
        <c:lblOffset val="100"/>
        <c:noMultiLvlLbl val="0"/>
      </c:catAx>
      <c:valAx>
        <c:axId val="2462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60465"/>
        <c:axId val="60948345"/>
      </c:barChart>
      <c:catAx>
        <c:axId val="8336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345"/>
        <c:auto val="1"/>
        <c:lblAlgn val="ctr"/>
        <c:lblOffset val="100"/>
        <c:noMultiLvlLbl val="0"/>
      </c:catAx>
      <c:valAx>
        <c:axId val="6094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2848"/>
        <c:axId val="25664597"/>
      </c:barChart>
      <c:catAx>
        <c:axId val="372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597"/>
        <c:auto val="1"/>
        <c:lblAlgn val="ctr"/>
        <c:lblOffset val="100"/>
        <c:noMultiLvlLbl val="0"/>
      </c:catAx>
      <c:valAx>
        <c:axId val="2566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36293"/>
        <c:axId val="97509136"/>
      </c:barChart>
      <c:catAx>
        <c:axId val="5513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136"/>
        <c:auto val="1"/>
        <c:lblAlgn val="ctr"/>
        <c:lblOffset val="100"/>
        <c:noMultiLvlLbl val="0"/>
      </c:catAx>
      <c:valAx>
        <c:axId val="9750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43662"/>
        <c:axId val="68612398"/>
      </c:barChart>
      <c:catAx>
        <c:axId val="8244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398"/>
        <c:auto val="1"/>
        <c:lblAlgn val="ctr"/>
        <c:lblOffset val="100"/>
        <c:noMultiLvlLbl val="0"/>
      </c:catAx>
      <c:valAx>
        <c:axId val="6861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24052"/>
        <c:axId val="93991192"/>
      </c:barChart>
      <c:catAx>
        <c:axId val="9582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192"/>
        <c:auto val="1"/>
        <c:lblAlgn val="ctr"/>
        <c:lblOffset val="100"/>
        <c:noMultiLvlLbl val="0"/>
      </c:catAx>
      <c:valAx>
        <c:axId val="9399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23424"/>
        <c:axId val="84800160"/>
      </c:barChart>
      <c:catAx>
        <c:axId val="2522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160"/>
        <c:auto val="1"/>
        <c:lblAlgn val="ctr"/>
        <c:lblOffset val="100"/>
        <c:noMultiLvlLbl val="0"/>
      </c:catAx>
      <c:valAx>
        <c:axId val="8480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7269"/>
        <c:axId val="22875515"/>
      </c:barChart>
      <c:catAx>
        <c:axId val="628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515"/>
        <c:auto val="1"/>
        <c:lblAlgn val="ctr"/>
        <c:lblOffset val="100"/>
        <c:noMultiLvlLbl val="0"/>
      </c:catAx>
      <c:valAx>
        <c:axId val="228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7853"/>
        <c:axId val="51745379"/>
      </c:barChart>
      <c:catAx>
        <c:axId val="474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379"/>
        <c:auto val="1"/>
        <c:lblAlgn val="ctr"/>
        <c:lblOffset val="100"/>
        <c:noMultiLvlLbl val="0"/>
      </c:catAx>
      <c:valAx>
        <c:axId val="5174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92153"/>
        <c:axId val="94239636"/>
      </c:barChart>
      <c:catAx>
        <c:axId val="2529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636"/>
        <c:auto val="1"/>
        <c:lblAlgn val="ctr"/>
        <c:lblOffset val="100"/>
        <c:noMultiLvlLbl val="0"/>
      </c:catAx>
      <c:valAx>
        <c:axId val="9423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15170"/>
        <c:axId val="55908896"/>
      </c:barChart>
      <c:catAx>
        <c:axId val="6701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896"/>
        <c:auto val="1"/>
        <c:lblAlgn val="ctr"/>
        <c:lblOffset val="100"/>
        <c:noMultiLvlLbl val="0"/>
      </c:catAx>
      <c:valAx>
        <c:axId val="5590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14903"/>
        <c:axId val="42780893"/>
      </c:barChart>
      <c:catAx>
        <c:axId val="9181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893"/>
        <c:auto val="1"/>
        <c:lblAlgn val="ctr"/>
        <c:lblOffset val="100"/>
        <c:noMultiLvlLbl val="0"/>
      </c:catAx>
      <c:valAx>
        <c:axId val="4278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75855"/>
        <c:axId val="68027037"/>
      </c:barChart>
      <c:catAx>
        <c:axId val="6567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037"/>
        <c:auto val="1"/>
        <c:lblAlgn val="ctr"/>
        <c:lblOffset val="100"/>
        <c:noMultiLvlLbl val="0"/>
      </c:catAx>
      <c:valAx>
        <c:axId val="6802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32490"/>
        <c:axId val="88028896"/>
      </c:barChart>
      <c:catAx>
        <c:axId val="7253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896"/>
        <c:auto val="1"/>
        <c:lblAlgn val="ctr"/>
        <c:lblOffset val="100"/>
        <c:noMultiLvlLbl val="0"/>
      </c:catAx>
      <c:valAx>
        <c:axId val="8802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01867"/>
        <c:axId val="88380963"/>
      </c:barChart>
      <c:catAx>
        <c:axId val="3770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963"/>
        <c:auto val="1"/>
        <c:lblAlgn val="ctr"/>
        <c:lblOffset val="100"/>
        <c:noMultiLvlLbl val="0"/>
      </c:catAx>
      <c:valAx>
        <c:axId val="8838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63279"/>
        <c:axId val="85439171"/>
      </c:barChart>
      <c:catAx>
        <c:axId val="7836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171"/>
        <c:auto val="1"/>
        <c:lblAlgn val="ctr"/>
        <c:lblOffset val="100"/>
        <c:noMultiLvlLbl val="0"/>
      </c:catAx>
      <c:valAx>
        <c:axId val="8543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71395"/>
        <c:axId val="45630040"/>
      </c:barChart>
      <c:catAx>
        <c:axId val="7587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040"/>
        <c:auto val="1"/>
        <c:lblAlgn val="ctr"/>
        <c:lblOffset val="100"/>
        <c:noMultiLvlLbl val="0"/>
      </c:catAx>
      <c:valAx>
        <c:axId val="4563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