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02234"/>
        <c:axId val="45494444"/>
      </c:scatterChart>
      <c:valAx>
        <c:axId val="5530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4444"/>
        <c:crossesAt val="0"/>
        <c:crossBetween val="midCat"/>
      </c:valAx>
      <c:valAx>
        <c:axId val="45494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91656"/>
        <c:axId val="87815522"/>
      </c:scatterChart>
      <c:valAx>
        <c:axId val="89691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522"/>
        <c:crossesAt val="0"/>
        <c:crossBetween val="midCat"/>
      </c:valAx>
      <c:valAx>
        <c:axId val="8781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40504"/>
        <c:axId val="61336568"/>
      </c:scatterChart>
      <c:valAx>
        <c:axId val="99240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568"/>
        <c:crossesAt val="0"/>
        <c:crossBetween val="midCat"/>
      </c:valAx>
      <c:valAx>
        <c:axId val="61336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19936"/>
        <c:axId val="79720815"/>
      </c:scatterChart>
      <c:valAx>
        <c:axId val="9061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815"/>
        <c:crossesAt val="0"/>
        <c:crossBetween val="midCat"/>
      </c:valAx>
      <c:valAx>
        <c:axId val="79720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