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41216"/>
        <c:axId val="32966120"/>
      </c:barChart>
      <c:catAx>
        <c:axId val="6664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120"/>
        <c:auto val="1"/>
        <c:lblAlgn val="ctr"/>
        <c:lblOffset val="100"/>
        <c:noMultiLvlLbl val="0"/>
      </c:catAx>
      <c:valAx>
        <c:axId val="329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9834"/>
        <c:axId val="76533962"/>
      </c:barChart>
      <c:catAx>
        <c:axId val="326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962"/>
        <c:auto val="1"/>
        <c:lblAlgn val="ctr"/>
        <c:lblOffset val="100"/>
        <c:noMultiLvlLbl val="0"/>
      </c:catAx>
      <c:valAx>
        <c:axId val="765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0186"/>
        <c:axId val="63622678"/>
      </c:barChart>
      <c:catAx>
        <c:axId val="847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678"/>
        <c:auto val="1"/>
        <c:lblAlgn val="ctr"/>
        <c:lblOffset val="100"/>
        <c:noMultiLvlLbl val="0"/>
      </c:catAx>
      <c:valAx>
        <c:axId val="636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1459"/>
        <c:axId val="59268803"/>
      </c:barChart>
      <c:catAx>
        <c:axId val="71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03"/>
        <c:auto val="1"/>
        <c:lblAlgn val="ctr"/>
        <c:lblOffset val="100"/>
        <c:noMultiLvlLbl val="0"/>
      </c:catAx>
      <c:valAx>
        <c:axId val="5926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3579"/>
        <c:axId val="6270940"/>
      </c:barChart>
      <c:catAx>
        <c:axId val="1435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40"/>
        <c:auto val="1"/>
        <c:lblAlgn val="ctr"/>
        <c:lblOffset val="100"/>
        <c:noMultiLvlLbl val="0"/>
      </c:catAx>
      <c:valAx>
        <c:axId val="62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6930"/>
        <c:axId val="45804758"/>
      </c:barChart>
      <c:catAx>
        <c:axId val="593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758"/>
        <c:auto val="1"/>
        <c:lblAlgn val="ctr"/>
        <c:lblOffset val="100"/>
        <c:noMultiLvlLbl val="0"/>
      </c:catAx>
      <c:valAx>
        <c:axId val="458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26121"/>
        <c:axId val="82917288"/>
      </c:barChart>
      <c:catAx>
        <c:axId val="6752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288"/>
        <c:auto val="1"/>
        <c:lblAlgn val="ctr"/>
        <c:lblOffset val="100"/>
        <c:noMultiLvlLbl val="0"/>
      </c:catAx>
      <c:valAx>
        <c:axId val="8291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10629"/>
        <c:axId val="32583721"/>
      </c:barChart>
      <c:catAx>
        <c:axId val="195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721"/>
        <c:auto val="1"/>
        <c:lblAlgn val="ctr"/>
        <c:lblOffset val="100"/>
        <c:noMultiLvlLbl val="0"/>
      </c:catAx>
      <c:valAx>
        <c:axId val="3258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97769"/>
        <c:axId val="13250146"/>
      </c:barChart>
      <c:catAx>
        <c:axId val="2909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146"/>
        <c:auto val="1"/>
        <c:lblAlgn val="ctr"/>
        <c:lblOffset val="100"/>
        <c:noMultiLvlLbl val="0"/>
      </c:catAx>
      <c:valAx>
        <c:axId val="1325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661034"/>
        <c:axId val="46894951"/>
      </c:barChart>
      <c:catAx>
        <c:axId val="7866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4951"/>
        <c:auto val="1"/>
        <c:lblAlgn val="ctr"/>
        <c:lblOffset val="100"/>
        <c:noMultiLvlLbl val="0"/>
      </c:catAx>
      <c:valAx>
        <c:axId val="468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27203"/>
        <c:axId val="14123608"/>
      </c:barChart>
      <c:catAx>
        <c:axId val="772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608"/>
        <c:auto val="1"/>
        <c:lblAlgn val="ctr"/>
        <c:lblOffset val="100"/>
        <c:noMultiLvlLbl val="0"/>
      </c:catAx>
      <c:valAx>
        <c:axId val="141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57876"/>
        <c:axId val="12097580"/>
      </c:barChart>
      <c:catAx>
        <c:axId val="837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580"/>
        <c:auto val="1"/>
        <c:lblAlgn val="ctr"/>
        <c:lblOffset val="100"/>
        <c:noMultiLvlLbl val="0"/>
      </c:catAx>
      <c:valAx>
        <c:axId val="1209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40529"/>
        <c:axId val="54239490"/>
      </c:barChart>
      <c:catAx>
        <c:axId val="984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90"/>
        <c:auto val="1"/>
        <c:lblAlgn val="ctr"/>
        <c:lblOffset val="100"/>
        <c:noMultiLvlLbl val="0"/>
      </c:catAx>
      <c:valAx>
        <c:axId val="5423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94348"/>
        <c:axId val="85860307"/>
      </c:barChart>
      <c:catAx>
        <c:axId val="6509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307"/>
        <c:auto val="1"/>
        <c:lblAlgn val="ctr"/>
        <c:lblOffset val="100"/>
        <c:noMultiLvlLbl val="0"/>
      </c:catAx>
      <c:valAx>
        <c:axId val="8586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29419"/>
        <c:axId val="25198161"/>
      </c:barChart>
      <c:catAx>
        <c:axId val="211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8161"/>
        <c:auto val="1"/>
        <c:lblAlgn val="ctr"/>
        <c:lblOffset val="100"/>
        <c:noMultiLvlLbl val="0"/>
      </c:catAx>
      <c:valAx>
        <c:axId val="251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5536"/>
        <c:axId val="94829775"/>
      </c:barChart>
      <c:catAx>
        <c:axId val="197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775"/>
        <c:auto val="1"/>
        <c:lblAlgn val="ctr"/>
        <c:lblOffset val="100"/>
        <c:noMultiLvlLbl val="0"/>
      </c:catAx>
      <c:valAx>
        <c:axId val="9482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4267"/>
        <c:axId val="92480482"/>
      </c:barChart>
      <c:catAx>
        <c:axId val="1245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82"/>
        <c:auto val="1"/>
        <c:lblAlgn val="ctr"/>
        <c:lblOffset val="100"/>
        <c:noMultiLvlLbl val="0"/>
      </c:catAx>
      <c:valAx>
        <c:axId val="9248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18374"/>
        <c:axId val="60561375"/>
      </c:barChart>
      <c:catAx>
        <c:axId val="221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375"/>
        <c:auto val="1"/>
        <c:lblAlgn val="ctr"/>
        <c:lblOffset val="100"/>
        <c:noMultiLvlLbl val="0"/>
      </c:catAx>
      <c:valAx>
        <c:axId val="6056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