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239551"/>
        <c:axId val="20513004"/>
      </c:scatterChart>
      <c:valAx>
        <c:axId val="94239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3004"/>
        <c:crossesAt val="0"/>
        <c:crossBetween val="midCat"/>
      </c:valAx>
      <c:valAx>
        <c:axId val="20513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9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869085"/>
        <c:axId val="18754670"/>
      </c:scatterChart>
      <c:valAx>
        <c:axId val="12869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4670"/>
        <c:crossesAt val="0"/>
        <c:crossBetween val="midCat"/>
      </c:valAx>
      <c:valAx>
        <c:axId val="18754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9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294918"/>
        <c:axId val="52600000"/>
      </c:scatterChart>
      <c:valAx>
        <c:axId val="17294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0000"/>
        <c:crossesAt val="0"/>
        <c:crossBetween val="midCat"/>
      </c:valAx>
      <c:valAx>
        <c:axId val="52600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4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910661"/>
        <c:axId val="76587125"/>
      </c:scatterChart>
      <c:valAx>
        <c:axId val="79910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7125"/>
        <c:crossesAt val="0"/>
        <c:crossBetween val="midCat"/>
      </c:valAx>
      <c:valAx>
        <c:axId val="76587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0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