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73962"/>
        <c:axId val="82282438"/>
      </c:barChart>
      <c:catAx>
        <c:axId val="760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438"/>
        <c:auto val="1"/>
        <c:lblAlgn val="ctr"/>
        <c:lblOffset val="100"/>
        <c:noMultiLvlLbl val="0"/>
      </c:catAx>
      <c:valAx>
        <c:axId val="822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9153"/>
        <c:axId val="21666518"/>
      </c:barChart>
      <c:catAx>
        <c:axId val="175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518"/>
        <c:auto val="1"/>
        <c:lblAlgn val="ctr"/>
        <c:lblOffset val="100"/>
        <c:noMultiLvlLbl val="0"/>
      </c:catAx>
      <c:valAx>
        <c:axId val="216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6124"/>
        <c:axId val="36313036"/>
      </c:barChart>
      <c:catAx>
        <c:axId val="832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36"/>
        <c:auto val="1"/>
        <c:lblAlgn val="ctr"/>
        <c:lblOffset val="100"/>
        <c:noMultiLvlLbl val="0"/>
      </c:catAx>
      <c:valAx>
        <c:axId val="363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493"/>
        <c:axId val="50097587"/>
      </c:barChart>
      <c:catAx>
        <c:axId val="7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87"/>
        <c:auto val="1"/>
        <c:lblAlgn val="ctr"/>
        <c:lblOffset val="100"/>
        <c:noMultiLvlLbl val="0"/>
      </c:catAx>
      <c:valAx>
        <c:axId val="500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2987"/>
        <c:axId val="49496458"/>
      </c:barChart>
      <c:catAx>
        <c:axId val="732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58"/>
        <c:auto val="1"/>
        <c:lblAlgn val="ctr"/>
        <c:lblOffset val="100"/>
        <c:noMultiLvlLbl val="0"/>
      </c:catAx>
      <c:valAx>
        <c:axId val="494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24911"/>
        <c:axId val="4570497"/>
      </c:barChart>
      <c:catAx>
        <c:axId val="484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7"/>
        <c:auto val="1"/>
        <c:lblAlgn val="ctr"/>
        <c:lblOffset val="100"/>
        <c:noMultiLvlLbl val="0"/>
      </c:catAx>
      <c:valAx>
        <c:axId val="45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4165"/>
        <c:axId val="47789512"/>
      </c:barChart>
      <c:catAx>
        <c:axId val="306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12"/>
        <c:auto val="1"/>
        <c:lblAlgn val="ctr"/>
        <c:lblOffset val="100"/>
        <c:noMultiLvlLbl val="0"/>
      </c:catAx>
      <c:valAx>
        <c:axId val="477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05846"/>
        <c:axId val="12838868"/>
      </c:barChart>
      <c:catAx>
        <c:axId val="676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868"/>
        <c:auto val="1"/>
        <c:lblAlgn val="ctr"/>
        <c:lblOffset val="100"/>
        <c:noMultiLvlLbl val="0"/>
      </c:catAx>
      <c:valAx>
        <c:axId val="128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48918"/>
        <c:axId val="71084838"/>
      </c:barChart>
      <c:catAx>
        <c:axId val="741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38"/>
        <c:auto val="1"/>
        <c:lblAlgn val="ctr"/>
        <c:lblOffset val="100"/>
        <c:noMultiLvlLbl val="0"/>
      </c:catAx>
      <c:valAx>
        <c:axId val="710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6081"/>
        <c:axId val="86140830"/>
      </c:barChart>
      <c:catAx>
        <c:axId val="411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30"/>
        <c:auto val="1"/>
        <c:lblAlgn val="ctr"/>
        <c:lblOffset val="100"/>
        <c:noMultiLvlLbl val="0"/>
      </c:catAx>
      <c:valAx>
        <c:axId val="861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89539"/>
        <c:axId val="66871884"/>
      </c:barChart>
      <c:catAx>
        <c:axId val="640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884"/>
        <c:auto val="1"/>
        <c:lblAlgn val="ctr"/>
        <c:lblOffset val="100"/>
        <c:noMultiLvlLbl val="0"/>
      </c:catAx>
      <c:valAx>
        <c:axId val="668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7878"/>
        <c:axId val="47581466"/>
      </c:barChart>
      <c:catAx>
        <c:axId val="3896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466"/>
        <c:auto val="1"/>
        <c:lblAlgn val="ctr"/>
        <c:lblOffset val="100"/>
        <c:noMultiLvlLbl val="0"/>
      </c:catAx>
      <c:valAx>
        <c:axId val="475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2979"/>
        <c:axId val="8439001"/>
      </c:barChart>
      <c:catAx>
        <c:axId val="9472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1"/>
        <c:auto val="1"/>
        <c:lblAlgn val="ctr"/>
        <c:lblOffset val="100"/>
        <c:noMultiLvlLbl val="0"/>
      </c:catAx>
      <c:valAx>
        <c:axId val="84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7846"/>
        <c:axId val="95585113"/>
      </c:barChart>
      <c:catAx>
        <c:axId val="438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13"/>
        <c:auto val="1"/>
        <c:lblAlgn val="ctr"/>
        <c:lblOffset val="100"/>
        <c:noMultiLvlLbl val="0"/>
      </c:catAx>
      <c:valAx>
        <c:axId val="955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4255"/>
        <c:axId val="4116933"/>
      </c:barChart>
      <c:catAx>
        <c:axId val="2060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33"/>
        <c:auto val="1"/>
        <c:lblAlgn val="ctr"/>
        <c:lblOffset val="100"/>
        <c:noMultiLvlLbl val="0"/>
      </c:catAx>
      <c:valAx>
        <c:axId val="41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037"/>
        <c:axId val="52323758"/>
      </c:barChart>
      <c:catAx>
        <c:axId val="10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58"/>
        <c:auto val="1"/>
        <c:lblAlgn val="ctr"/>
        <c:lblOffset val="100"/>
        <c:noMultiLvlLbl val="0"/>
      </c:catAx>
      <c:valAx>
        <c:axId val="523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98"/>
        <c:axId val="6230052"/>
      </c:barChart>
      <c:catAx>
        <c:axId val="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52"/>
        <c:auto val="1"/>
        <c:lblAlgn val="ctr"/>
        <c:lblOffset val="100"/>
        <c:noMultiLvlLbl val="0"/>
      </c:catAx>
      <c:valAx>
        <c:axId val="62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10259"/>
        <c:axId val="8740071"/>
      </c:barChart>
      <c:catAx>
        <c:axId val="498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71"/>
        <c:auto val="1"/>
        <c:lblAlgn val="ctr"/>
        <c:lblOffset val="100"/>
        <c:noMultiLvlLbl val="0"/>
      </c:catAx>
      <c:valAx>
        <c:axId val="87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