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46783"/>
        <c:axId val="35011424"/>
      </c:barChart>
      <c:catAx>
        <c:axId val="4564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424"/>
        <c:auto val="1"/>
        <c:lblAlgn val="ctr"/>
        <c:lblOffset val="100"/>
        <c:noMultiLvlLbl val="0"/>
      </c:catAx>
      <c:valAx>
        <c:axId val="3501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93974"/>
        <c:axId val="87308914"/>
      </c:barChart>
      <c:catAx>
        <c:axId val="1939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914"/>
        <c:auto val="1"/>
        <c:lblAlgn val="ctr"/>
        <c:lblOffset val="100"/>
        <c:noMultiLvlLbl val="0"/>
      </c:catAx>
      <c:valAx>
        <c:axId val="873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60314"/>
        <c:axId val="50991585"/>
      </c:barChart>
      <c:catAx>
        <c:axId val="3366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585"/>
        <c:auto val="1"/>
        <c:lblAlgn val="ctr"/>
        <c:lblOffset val="100"/>
        <c:noMultiLvlLbl val="0"/>
      </c:catAx>
      <c:valAx>
        <c:axId val="509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96858"/>
        <c:axId val="99719316"/>
      </c:barChart>
      <c:catAx>
        <c:axId val="5429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316"/>
        <c:auto val="1"/>
        <c:lblAlgn val="ctr"/>
        <c:lblOffset val="100"/>
        <c:noMultiLvlLbl val="0"/>
      </c:catAx>
      <c:valAx>
        <c:axId val="997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30239"/>
        <c:axId val="4875350"/>
      </c:barChart>
      <c:catAx>
        <c:axId val="2603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50"/>
        <c:auto val="1"/>
        <c:lblAlgn val="ctr"/>
        <c:lblOffset val="100"/>
        <c:noMultiLvlLbl val="0"/>
      </c:catAx>
      <c:valAx>
        <c:axId val="48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86833"/>
        <c:axId val="45702640"/>
      </c:barChart>
      <c:catAx>
        <c:axId val="8848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640"/>
        <c:auto val="1"/>
        <c:lblAlgn val="ctr"/>
        <c:lblOffset val="100"/>
        <c:noMultiLvlLbl val="0"/>
      </c:catAx>
      <c:valAx>
        <c:axId val="457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3142"/>
        <c:axId val="91636656"/>
      </c:barChart>
      <c:catAx>
        <c:axId val="188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656"/>
        <c:auto val="1"/>
        <c:lblAlgn val="ctr"/>
        <c:lblOffset val="100"/>
        <c:noMultiLvlLbl val="0"/>
      </c:catAx>
      <c:valAx>
        <c:axId val="916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78867"/>
        <c:axId val="92673494"/>
      </c:barChart>
      <c:catAx>
        <c:axId val="8237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494"/>
        <c:auto val="1"/>
        <c:lblAlgn val="ctr"/>
        <c:lblOffset val="100"/>
        <c:noMultiLvlLbl val="0"/>
      </c:catAx>
      <c:valAx>
        <c:axId val="926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17996"/>
        <c:axId val="69338189"/>
      </c:barChart>
      <c:catAx>
        <c:axId val="474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189"/>
        <c:auto val="1"/>
        <c:lblAlgn val="ctr"/>
        <c:lblOffset val="100"/>
        <c:noMultiLvlLbl val="0"/>
      </c:catAx>
      <c:valAx>
        <c:axId val="693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52959"/>
        <c:axId val="18950567"/>
      </c:barChart>
      <c:catAx>
        <c:axId val="876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567"/>
        <c:auto val="1"/>
        <c:lblAlgn val="ctr"/>
        <c:lblOffset val="100"/>
        <c:noMultiLvlLbl val="0"/>
      </c:catAx>
      <c:valAx>
        <c:axId val="189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29467"/>
        <c:axId val="68451888"/>
      </c:barChart>
      <c:catAx>
        <c:axId val="8652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888"/>
        <c:auto val="1"/>
        <c:lblAlgn val="ctr"/>
        <c:lblOffset val="100"/>
        <c:noMultiLvlLbl val="0"/>
      </c:catAx>
      <c:valAx>
        <c:axId val="684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7763"/>
        <c:axId val="26574556"/>
      </c:barChart>
      <c:catAx>
        <c:axId val="6159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556"/>
        <c:auto val="1"/>
        <c:lblAlgn val="ctr"/>
        <c:lblOffset val="100"/>
        <c:noMultiLvlLbl val="0"/>
      </c:catAx>
      <c:valAx>
        <c:axId val="265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71827"/>
        <c:axId val="78839493"/>
      </c:barChart>
      <c:catAx>
        <c:axId val="7417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493"/>
        <c:auto val="1"/>
        <c:lblAlgn val="ctr"/>
        <c:lblOffset val="100"/>
        <c:noMultiLvlLbl val="0"/>
      </c:catAx>
      <c:valAx>
        <c:axId val="788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66190"/>
        <c:axId val="80456181"/>
      </c:barChart>
      <c:catAx>
        <c:axId val="183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181"/>
        <c:auto val="1"/>
        <c:lblAlgn val="ctr"/>
        <c:lblOffset val="100"/>
        <c:noMultiLvlLbl val="0"/>
      </c:catAx>
      <c:valAx>
        <c:axId val="804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72986"/>
        <c:axId val="4633978"/>
      </c:barChart>
      <c:catAx>
        <c:axId val="1777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78"/>
        <c:auto val="1"/>
        <c:lblAlgn val="ctr"/>
        <c:lblOffset val="100"/>
        <c:noMultiLvlLbl val="0"/>
      </c:catAx>
      <c:valAx>
        <c:axId val="46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79591"/>
        <c:axId val="72314948"/>
      </c:barChart>
      <c:catAx>
        <c:axId val="5887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948"/>
        <c:auto val="1"/>
        <c:lblAlgn val="ctr"/>
        <c:lblOffset val="100"/>
        <c:noMultiLvlLbl val="0"/>
      </c:catAx>
      <c:valAx>
        <c:axId val="7231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32162"/>
        <c:axId val="37592704"/>
      </c:barChart>
      <c:catAx>
        <c:axId val="2653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704"/>
        <c:auto val="1"/>
        <c:lblAlgn val="ctr"/>
        <c:lblOffset val="100"/>
        <c:noMultiLvlLbl val="0"/>
      </c:catAx>
      <c:valAx>
        <c:axId val="375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39511"/>
        <c:axId val="86539992"/>
      </c:barChart>
      <c:catAx>
        <c:axId val="723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992"/>
        <c:auto val="1"/>
        <c:lblAlgn val="ctr"/>
        <c:lblOffset val="100"/>
        <c:noMultiLvlLbl val="0"/>
      </c:catAx>
      <c:valAx>
        <c:axId val="865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