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17334"/>
        <c:axId val="92371171"/>
      </c:scatterChart>
      <c:valAx>
        <c:axId val="6741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171"/>
        <c:crossesAt val="0"/>
        <c:crossBetween val="midCat"/>
      </c:valAx>
      <c:valAx>
        <c:axId val="9237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2207"/>
        <c:axId val="97114143"/>
      </c:scatterChart>
      <c:valAx>
        <c:axId val="1693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143"/>
        <c:crossesAt val="0"/>
        <c:crossBetween val="midCat"/>
      </c:valAx>
      <c:valAx>
        <c:axId val="9711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5684"/>
        <c:axId val="6044165"/>
      </c:scatterChart>
      <c:valAx>
        <c:axId val="7772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65"/>
        <c:crossesAt val="0"/>
        <c:crossBetween val="midCat"/>
      </c:valAx>
      <c:valAx>
        <c:axId val="604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66923"/>
        <c:axId val="97658316"/>
      </c:scatterChart>
      <c:valAx>
        <c:axId val="4836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316"/>
        <c:crossesAt val="0"/>
        <c:crossBetween val="midCat"/>
      </c:valAx>
      <c:valAx>
        <c:axId val="9765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