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55623"/>
        <c:axId val="80055888"/>
      </c:scatterChart>
      <c:valAx>
        <c:axId val="4265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888"/>
        <c:crossesAt val="0"/>
        <c:crossBetween val="midCat"/>
      </c:valAx>
      <c:valAx>
        <c:axId val="8005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1439"/>
        <c:axId val="71314103"/>
      </c:scatterChart>
      <c:valAx>
        <c:axId val="9045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103"/>
        <c:crossesAt val="0"/>
        <c:crossBetween val="midCat"/>
      </c:valAx>
      <c:valAx>
        <c:axId val="7131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37659"/>
        <c:axId val="58031255"/>
      </c:scatterChart>
      <c:valAx>
        <c:axId val="9623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255"/>
        <c:crossesAt val="0"/>
        <c:crossBetween val="midCat"/>
      </c:valAx>
      <c:valAx>
        <c:axId val="5803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59728"/>
        <c:axId val="68562468"/>
      </c:scatterChart>
      <c:valAx>
        <c:axId val="8105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468"/>
        <c:crossesAt val="0"/>
        <c:crossBetween val="midCat"/>
      </c:valAx>
      <c:valAx>
        <c:axId val="6856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