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69905"/>
        <c:axId val="59398008"/>
      </c:barChart>
      <c:catAx>
        <c:axId val="8686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008"/>
        <c:auto val="1"/>
        <c:lblAlgn val="ctr"/>
        <c:lblOffset val="100"/>
        <c:noMultiLvlLbl val="0"/>
      </c:catAx>
      <c:valAx>
        <c:axId val="593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74367"/>
        <c:axId val="62630130"/>
      </c:barChart>
      <c:catAx>
        <c:axId val="1737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130"/>
        <c:auto val="1"/>
        <c:lblAlgn val="ctr"/>
        <c:lblOffset val="100"/>
        <c:noMultiLvlLbl val="0"/>
      </c:catAx>
      <c:valAx>
        <c:axId val="6263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12255"/>
        <c:axId val="65582797"/>
      </c:barChart>
      <c:catAx>
        <c:axId val="9461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797"/>
        <c:auto val="1"/>
        <c:lblAlgn val="ctr"/>
        <c:lblOffset val="100"/>
        <c:noMultiLvlLbl val="0"/>
      </c:catAx>
      <c:valAx>
        <c:axId val="6558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5544"/>
        <c:axId val="22533615"/>
      </c:barChart>
      <c:catAx>
        <c:axId val="399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615"/>
        <c:auto val="1"/>
        <c:lblAlgn val="ctr"/>
        <c:lblOffset val="100"/>
        <c:noMultiLvlLbl val="0"/>
      </c:catAx>
      <c:valAx>
        <c:axId val="225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55764"/>
        <c:axId val="59569589"/>
      </c:barChart>
      <c:catAx>
        <c:axId val="8325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589"/>
        <c:auto val="1"/>
        <c:lblAlgn val="ctr"/>
        <c:lblOffset val="100"/>
        <c:noMultiLvlLbl val="0"/>
      </c:catAx>
      <c:valAx>
        <c:axId val="595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54513"/>
        <c:axId val="42164031"/>
      </c:barChart>
      <c:catAx>
        <c:axId val="3865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031"/>
        <c:auto val="1"/>
        <c:lblAlgn val="ctr"/>
        <c:lblOffset val="100"/>
        <c:noMultiLvlLbl val="0"/>
      </c:catAx>
      <c:valAx>
        <c:axId val="4216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4381"/>
        <c:axId val="78226337"/>
      </c:barChart>
      <c:catAx>
        <c:axId val="9195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337"/>
        <c:auto val="1"/>
        <c:lblAlgn val="ctr"/>
        <c:lblOffset val="100"/>
        <c:noMultiLvlLbl val="0"/>
      </c:catAx>
      <c:valAx>
        <c:axId val="782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70648"/>
        <c:axId val="50525562"/>
      </c:barChart>
      <c:catAx>
        <c:axId val="9097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562"/>
        <c:auto val="1"/>
        <c:lblAlgn val="ctr"/>
        <c:lblOffset val="100"/>
        <c:noMultiLvlLbl val="0"/>
      </c:catAx>
      <c:valAx>
        <c:axId val="505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76975"/>
        <c:axId val="77085742"/>
      </c:barChart>
      <c:catAx>
        <c:axId val="918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742"/>
        <c:auto val="1"/>
        <c:lblAlgn val="ctr"/>
        <c:lblOffset val="100"/>
        <c:noMultiLvlLbl val="0"/>
      </c:catAx>
      <c:valAx>
        <c:axId val="770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04795"/>
        <c:axId val="67426085"/>
      </c:barChart>
      <c:catAx>
        <c:axId val="2520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085"/>
        <c:auto val="1"/>
        <c:lblAlgn val="ctr"/>
        <c:lblOffset val="100"/>
        <c:noMultiLvlLbl val="0"/>
      </c:catAx>
      <c:valAx>
        <c:axId val="6742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21531"/>
        <c:axId val="54154558"/>
      </c:barChart>
      <c:catAx>
        <c:axId val="3082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558"/>
        <c:auto val="1"/>
        <c:lblAlgn val="ctr"/>
        <c:lblOffset val="100"/>
        <c:noMultiLvlLbl val="0"/>
      </c:catAx>
      <c:valAx>
        <c:axId val="541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17590"/>
        <c:axId val="13470230"/>
      </c:barChart>
      <c:catAx>
        <c:axId val="8161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230"/>
        <c:auto val="1"/>
        <c:lblAlgn val="ctr"/>
        <c:lblOffset val="100"/>
        <c:noMultiLvlLbl val="0"/>
      </c:catAx>
      <c:valAx>
        <c:axId val="1347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43862"/>
        <c:axId val="35811300"/>
      </c:barChart>
      <c:catAx>
        <c:axId val="8874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300"/>
        <c:auto val="1"/>
        <c:lblAlgn val="ctr"/>
        <c:lblOffset val="100"/>
        <c:noMultiLvlLbl val="0"/>
      </c:catAx>
      <c:valAx>
        <c:axId val="358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8757"/>
        <c:axId val="32044297"/>
      </c:barChart>
      <c:catAx>
        <c:axId val="211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297"/>
        <c:auto val="1"/>
        <c:lblAlgn val="ctr"/>
        <c:lblOffset val="100"/>
        <c:noMultiLvlLbl val="0"/>
      </c:catAx>
      <c:valAx>
        <c:axId val="320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45949"/>
        <c:axId val="72436425"/>
      </c:barChart>
      <c:catAx>
        <c:axId val="7894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425"/>
        <c:auto val="1"/>
        <c:lblAlgn val="ctr"/>
        <c:lblOffset val="100"/>
        <c:noMultiLvlLbl val="0"/>
      </c:catAx>
      <c:valAx>
        <c:axId val="7243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63332"/>
        <c:axId val="10763939"/>
      </c:barChart>
      <c:catAx>
        <c:axId val="7136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939"/>
        <c:auto val="1"/>
        <c:lblAlgn val="ctr"/>
        <c:lblOffset val="100"/>
        <c:noMultiLvlLbl val="0"/>
      </c:catAx>
      <c:valAx>
        <c:axId val="107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32531"/>
        <c:axId val="52503089"/>
      </c:barChart>
      <c:catAx>
        <c:axId val="1113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089"/>
        <c:auto val="1"/>
        <c:lblAlgn val="ctr"/>
        <c:lblOffset val="100"/>
        <c:noMultiLvlLbl val="0"/>
      </c:catAx>
      <c:valAx>
        <c:axId val="525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30235"/>
        <c:axId val="6180893"/>
      </c:barChart>
      <c:catAx>
        <c:axId val="7543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93"/>
        <c:auto val="1"/>
        <c:lblAlgn val="ctr"/>
        <c:lblOffset val="100"/>
        <c:noMultiLvlLbl val="0"/>
      </c:catAx>
      <c:valAx>
        <c:axId val="618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