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6022"/>
        <c:axId val="29548388"/>
      </c:scatterChart>
      <c:valAx>
        <c:axId val="822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388"/>
        <c:crossesAt val="0"/>
        <c:crossBetween val="midCat"/>
      </c:valAx>
      <c:valAx>
        <c:axId val="2954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59680"/>
        <c:axId val="46287125"/>
      </c:scatterChart>
      <c:valAx>
        <c:axId val="8095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125"/>
        <c:crossesAt val="0"/>
        <c:crossBetween val="midCat"/>
      </c:valAx>
      <c:valAx>
        <c:axId val="4628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01533"/>
        <c:axId val="20099006"/>
      </c:scatterChart>
      <c:valAx>
        <c:axId val="1170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006"/>
        <c:crossesAt val="0"/>
        <c:crossBetween val="midCat"/>
      </c:valAx>
      <c:valAx>
        <c:axId val="2009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66787"/>
        <c:axId val="70258937"/>
      </c:scatterChart>
      <c:valAx>
        <c:axId val="8676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937"/>
        <c:crossesAt val="0"/>
        <c:crossBetween val="midCat"/>
      </c:valAx>
      <c:valAx>
        <c:axId val="7025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