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6680"/>
        <c:axId val="58379775"/>
      </c:barChart>
      <c:catAx>
        <c:axId val="695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75"/>
        <c:auto val="1"/>
        <c:lblAlgn val="ctr"/>
        <c:lblOffset val="100"/>
        <c:noMultiLvlLbl val="0"/>
      </c:catAx>
      <c:valAx>
        <c:axId val="583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45056"/>
        <c:axId val="2901787"/>
      </c:barChart>
      <c:catAx>
        <c:axId val="882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7"/>
        <c:auto val="1"/>
        <c:lblAlgn val="ctr"/>
        <c:lblOffset val="100"/>
        <c:noMultiLvlLbl val="0"/>
      </c:catAx>
      <c:valAx>
        <c:axId val="29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2774"/>
        <c:axId val="52384129"/>
      </c:barChart>
      <c:catAx>
        <c:axId val="948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29"/>
        <c:auto val="1"/>
        <c:lblAlgn val="ctr"/>
        <c:lblOffset val="100"/>
        <c:noMultiLvlLbl val="0"/>
      </c:catAx>
      <c:valAx>
        <c:axId val="523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811"/>
        <c:axId val="40948785"/>
      </c:barChart>
      <c:catAx>
        <c:axId val="10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785"/>
        <c:auto val="1"/>
        <c:lblAlgn val="ctr"/>
        <c:lblOffset val="100"/>
        <c:noMultiLvlLbl val="0"/>
      </c:catAx>
      <c:valAx>
        <c:axId val="409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63302"/>
        <c:axId val="35276995"/>
      </c:barChart>
      <c:catAx>
        <c:axId val="931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995"/>
        <c:auto val="1"/>
        <c:lblAlgn val="ctr"/>
        <c:lblOffset val="100"/>
        <c:noMultiLvlLbl val="0"/>
      </c:catAx>
      <c:valAx>
        <c:axId val="352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2951"/>
        <c:axId val="25415172"/>
      </c:barChart>
      <c:catAx>
        <c:axId val="31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172"/>
        <c:auto val="1"/>
        <c:lblAlgn val="ctr"/>
        <c:lblOffset val="100"/>
        <c:noMultiLvlLbl val="0"/>
      </c:catAx>
      <c:valAx>
        <c:axId val="254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6934"/>
        <c:axId val="67680230"/>
      </c:barChart>
      <c:catAx>
        <c:axId val="711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30"/>
        <c:auto val="1"/>
        <c:lblAlgn val="ctr"/>
        <c:lblOffset val="100"/>
        <c:noMultiLvlLbl val="0"/>
      </c:catAx>
      <c:valAx>
        <c:axId val="676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78935"/>
        <c:axId val="35782109"/>
      </c:barChart>
      <c:catAx>
        <c:axId val="335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109"/>
        <c:auto val="1"/>
        <c:lblAlgn val="ctr"/>
        <c:lblOffset val="100"/>
        <c:noMultiLvlLbl val="0"/>
      </c:catAx>
      <c:valAx>
        <c:axId val="357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69238"/>
        <c:axId val="60787528"/>
      </c:barChart>
      <c:catAx>
        <c:axId val="281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528"/>
        <c:auto val="1"/>
        <c:lblAlgn val="ctr"/>
        <c:lblOffset val="100"/>
        <c:noMultiLvlLbl val="0"/>
      </c:catAx>
      <c:valAx>
        <c:axId val="607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0885"/>
        <c:axId val="92160371"/>
      </c:barChart>
      <c:catAx>
        <c:axId val="914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371"/>
        <c:auto val="1"/>
        <c:lblAlgn val="ctr"/>
        <c:lblOffset val="100"/>
        <c:noMultiLvlLbl val="0"/>
      </c:catAx>
      <c:valAx>
        <c:axId val="921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3186"/>
        <c:axId val="72776402"/>
      </c:barChart>
      <c:catAx>
        <c:axId val="913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402"/>
        <c:auto val="1"/>
        <c:lblAlgn val="ctr"/>
        <c:lblOffset val="100"/>
        <c:noMultiLvlLbl val="0"/>
      </c:catAx>
      <c:valAx>
        <c:axId val="727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1247"/>
        <c:axId val="77089378"/>
      </c:barChart>
      <c:catAx>
        <c:axId val="602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378"/>
        <c:auto val="1"/>
        <c:lblAlgn val="ctr"/>
        <c:lblOffset val="100"/>
        <c:noMultiLvlLbl val="0"/>
      </c:catAx>
      <c:valAx>
        <c:axId val="770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08490"/>
        <c:axId val="44742963"/>
      </c:barChart>
      <c:catAx>
        <c:axId val="186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63"/>
        <c:auto val="1"/>
        <c:lblAlgn val="ctr"/>
        <c:lblOffset val="100"/>
        <c:noMultiLvlLbl val="0"/>
      </c:catAx>
      <c:valAx>
        <c:axId val="447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26885"/>
        <c:axId val="15496653"/>
      </c:barChart>
      <c:catAx>
        <c:axId val="401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53"/>
        <c:auto val="1"/>
        <c:lblAlgn val="ctr"/>
        <c:lblOffset val="100"/>
        <c:noMultiLvlLbl val="0"/>
      </c:catAx>
      <c:valAx>
        <c:axId val="154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89597"/>
        <c:axId val="20477109"/>
      </c:barChart>
      <c:catAx>
        <c:axId val="775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109"/>
        <c:auto val="1"/>
        <c:lblAlgn val="ctr"/>
        <c:lblOffset val="100"/>
        <c:noMultiLvlLbl val="0"/>
      </c:catAx>
      <c:valAx>
        <c:axId val="204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5233"/>
        <c:axId val="11655283"/>
      </c:barChart>
      <c:catAx>
        <c:axId val="268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83"/>
        <c:auto val="1"/>
        <c:lblAlgn val="ctr"/>
        <c:lblOffset val="100"/>
        <c:noMultiLvlLbl val="0"/>
      </c:catAx>
      <c:valAx>
        <c:axId val="116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4620"/>
        <c:axId val="82821881"/>
      </c:barChart>
      <c:catAx>
        <c:axId val="233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81"/>
        <c:auto val="1"/>
        <c:lblAlgn val="ctr"/>
        <c:lblOffset val="100"/>
        <c:noMultiLvlLbl val="0"/>
      </c:catAx>
      <c:valAx>
        <c:axId val="828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8448"/>
        <c:axId val="466145"/>
      </c:barChart>
      <c:catAx>
        <c:axId val="536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5"/>
        <c:auto val="1"/>
        <c:lblAlgn val="ctr"/>
        <c:lblOffset val="100"/>
        <c:noMultiLvlLbl val="0"/>
      </c:catAx>
      <c:valAx>
        <c:axId val="4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