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74351"/>
        <c:axId val="35234687"/>
      </c:barChart>
      <c:catAx>
        <c:axId val="695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87"/>
        <c:auto val="1"/>
        <c:lblAlgn val="ctr"/>
        <c:lblOffset val="100"/>
        <c:noMultiLvlLbl val="0"/>
      </c:catAx>
      <c:valAx>
        <c:axId val="352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145"/>
        <c:axId val="61106766"/>
      </c:barChart>
      <c:catAx>
        <c:axId val="81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766"/>
        <c:auto val="1"/>
        <c:lblAlgn val="ctr"/>
        <c:lblOffset val="100"/>
        <c:noMultiLvlLbl val="0"/>
      </c:catAx>
      <c:valAx>
        <c:axId val="611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93711"/>
        <c:axId val="23838714"/>
      </c:barChart>
      <c:catAx>
        <c:axId val="259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714"/>
        <c:auto val="1"/>
        <c:lblAlgn val="ctr"/>
        <c:lblOffset val="100"/>
        <c:noMultiLvlLbl val="0"/>
      </c:catAx>
      <c:valAx>
        <c:axId val="238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64327"/>
        <c:axId val="95933990"/>
      </c:barChart>
      <c:catAx>
        <c:axId val="700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990"/>
        <c:auto val="1"/>
        <c:lblAlgn val="ctr"/>
        <c:lblOffset val="100"/>
        <c:noMultiLvlLbl val="0"/>
      </c:catAx>
      <c:valAx>
        <c:axId val="959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2791"/>
        <c:axId val="73104860"/>
      </c:barChart>
      <c:catAx>
        <c:axId val="275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60"/>
        <c:auto val="1"/>
        <c:lblAlgn val="ctr"/>
        <c:lblOffset val="100"/>
        <c:noMultiLvlLbl val="0"/>
      </c:catAx>
      <c:valAx>
        <c:axId val="731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5965"/>
        <c:axId val="20302189"/>
      </c:barChart>
      <c:catAx>
        <c:axId val="885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189"/>
        <c:auto val="1"/>
        <c:lblAlgn val="ctr"/>
        <c:lblOffset val="100"/>
        <c:noMultiLvlLbl val="0"/>
      </c:catAx>
      <c:valAx>
        <c:axId val="203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9081"/>
        <c:axId val="31190860"/>
      </c:barChart>
      <c:catAx>
        <c:axId val="316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860"/>
        <c:auto val="1"/>
        <c:lblAlgn val="ctr"/>
        <c:lblOffset val="100"/>
        <c:noMultiLvlLbl val="0"/>
      </c:catAx>
      <c:valAx>
        <c:axId val="311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6762"/>
        <c:axId val="61563074"/>
      </c:barChart>
      <c:catAx>
        <c:axId val="814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074"/>
        <c:auto val="1"/>
        <c:lblAlgn val="ctr"/>
        <c:lblOffset val="100"/>
        <c:noMultiLvlLbl val="0"/>
      </c:catAx>
      <c:valAx>
        <c:axId val="615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86633"/>
        <c:axId val="56479753"/>
      </c:barChart>
      <c:catAx>
        <c:axId val="131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753"/>
        <c:auto val="1"/>
        <c:lblAlgn val="ctr"/>
        <c:lblOffset val="100"/>
        <c:noMultiLvlLbl val="0"/>
      </c:catAx>
      <c:valAx>
        <c:axId val="564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1676"/>
        <c:axId val="81904077"/>
      </c:barChart>
      <c:catAx>
        <c:axId val="421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077"/>
        <c:auto val="1"/>
        <c:lblAlgn val="ctr"/>
        <c:lblOffset val="100"/>
        <c:noMultiLvlLbl val="0"/>
      </c:catAx>
      <c:valAx>
        <c:axId val="819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4792"/>
        <c:axId val="70966401"/>
      </c:barChart>
      <c:catAx>
        <c:axId val="86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01"/>
        <c:auto val="1"/>
        <c:lblAlgn val="ctr"/>
        <c:lblOffset val="100"/>
        <c:noMultiLvlLbl val="0"/>
      </c:catAx>
      <c:valAx>
        <c:axId val="709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1756"/>
        <c:axId val="11278515"/>
      </c:barChart>
      <c:catAx>
        <c:axId val="123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515"/>
        <c:auto val="1"/>
        <c:lblAlgn val="ctr"/>
        <c:lblOffset val="100"/>
        <c:noMultiLvlLbl val="0"/>
      </c:catAx>
      <c:valAx>
        <c:axId val="112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3703"/>
        <c:axId val="85146811"/>
      </c:barChart>
      <c:catAx>
        <c:axId val="614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811"/>
        <c:auto val="1"/>
        <c:lblAlgn val="ctr"/>
        <c:lblOffset val="100"/>
        <c:noMultiLvlLbl val="0"/>
      </c:catAx>
      <c:valAx>
        <c:axId val="851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6456"/>
        <c:axId val="32660910"/>
      </c:barChart>
      <c:catAx>
        <c:axId val="577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910"/>
        <c:auto val="1"/>
        <c:lblAlgn val="ctr"/>
        <c:lblOffset val="100"/>
        <c:noMultiLvlLbl val="0"/>
      </c:catAx>
      <c:valAx>
        <c:axId val="326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016"/>
        <c:axId val="55481385"/>
      </c:barChart>
      <c:catAx>
        <c:axId val="50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85"/>
        <c:auto val="1"/>
        <c:lblAlgn val="ctr"/>
        <c:lblOffset val="100"/>
        <c:noMultiLvlLbl val="0"/>
      </c:catAx>
      <c:valAx>
        <c:axId val="554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1930"/>
        <c:axId val="89672766"/>
      </c:barChart>
      <c:catAx>
        <c:axId val="960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766"/>
        <c:auto val="1"/>
        <c:lblAlgn val="ctr"/>
        <c:lblOffset val="100"/>
        <c:noMultiLvlLbl val="0"/>
      </c:catAx>
      <c:valAx>
        <c:axId val="896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61627"/>
        <c:axId val="98345805"/>
      </c:barChart>
      <c:catAx>
        <c:axId val="697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05"/>
        <c:auto val="1"/>
        <c:lblAlgn val="ctr"/>
        <c:lblOffset val="100"/>
        <c:noMultiLvlLbl val="0"/>
      </c:catAx>
      <c:valAx>
        <c:axId val="983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57039"/>
        <c:axId val="21894308"/>
      </c:barChart>
      <c:catAx>
        <c:axId val="585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308"/>
        <c:auto val="1"/>
        <c:lblAlgn val="ctr"/>
        <c:lblOffset val="100"/>
        <c:noMultiLvlLbl val="0"/>
      </c:catAx>
      <c:valAx>
        <c:axId val="21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