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59120"/>
        <c:axId val="20716305"/>
      </c:scatterChart>
      <c:valAx>
        <c:axId val="6185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305"/>
        <c:crossesAt val="0"/>
        <c:crossBetween val="midCat"/>
      </c:valAx>
      <c:valAx>
        <c:axId val="20716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81962"/>
        <c:axId val="44565067"/>
      </c:scatterChart>
      <c:valAx>
        <c:axId val="38481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067"/>
        <c:crossesAt val="0"/>
        <c:crossBetween val="midCat"/>
      </c:valAx>
      <c:valAx>
        <c:axId val="44565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31244"/>
        <c:axId val="39172739"/>
      </c:scatterChart>
      <c:valAx>
        <c:axId val="59231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739"/>
        <c:crossesAt val="0"/>
        <c:crossBetween val="midCat"/>
      </c:valAx>
      <c:valAx>
        <c:axId val="39172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75069"/>
        <c:axId val="59447953"/>
      </c:scatterChart>
      <c:valAx>
        <c:axId val="63975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953"/>
        <c:crossesAt val="0"/>
        <c:crossBetween val="midCat"/>
      </c:valAx>
      <c:valAx>
        <c:axId val="59447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