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9581"/>
        <c:axId val="49980027"/>
      </c:barChart>
      <c:catAx>
        <c:axId val="7762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027"/>
        <c:auto val="1"/>
        <c:lblAlgn val="ctr"/>
        <c:lblOffset val="100"/>
        <c:noMultiLvlLbl val="0"/>
      </c:catAx>
      <c:valAx>
        <c:axId val="499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3263"/>
        <c:axId val="62789067"/>
      </c:barChart>
      <c:catAx>
        <c:axId val="569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067"/>
        <c:auto val="1"/>
        <c:lblAlgn val="ctr"/>
        <c:lblOffset val="100"/>
        <c:noMultiLvlLbl val="0"/>
      </c:catAx>
      <c:valAx>
        <c:axId val="627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4523"/>
        <c:axId val="77588514"/>
      </c:barChart>
      <c:catAx>
        <c:axId val="351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14"/>
        <c:auto val="1"/>
        <c:lblAlgn val="ctr"/>
        <c:lblOffset val="100"/>
        <c:noMultiLvlLbl val="0"/>
      </c:catAx>
      <c:valAx>
        <c:axId val="775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3050"/>
        <c:axId val="14040325"/>
      </c:barChart>
      <c:catAx>
        <c:axId val="442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25"/>
        <c:auto val="1"/>
        <c:lblAlgn val="ctr"/>
        <c:lblOffset val="100"/>
        <c:noMultiLvlLbl val="0"/>
      </c:catAx>
      <c:valAx>
        <c:axId val="140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1323"/>
        <c:axId val="62024422"/>
      </c:barChart>
      <c:catAx>
        <c:axId val="709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22"/>
        <c:auto val="1"/>
        <c:lblAlgn val="ctr"/>
        <c:lblOffset val="100"/>
        <c:noMultiLvlLbl val="0"/>
      </c:catAx>
      <c:valAx>
        <c:axId val="620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7882"/>
        <c:axId val="34290917"/>
      </c:barChart>
      <c:catAx>
        <c:axId val="975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17"/>
        <c:auto val="1"/>
        <c:lblAlgn val="ctr"/>
        <c:lblOffset val="100"/>
        <c:noMultiLvlLbl val="0"/>
      </c:catAx>
      <c:valAx>
        <c:axId val="342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98500"/>
        <c:axId val="13264458"/>
      </c:barChart>
      <c:catAx>
        <c:axId val="234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458"/>
        <c:auto val="1"/>
        <c:lblAlgn val="ctr"/>
        <c:lblOffset val="100"/>
        <c:noMultiLvlLbl val="0"/>
      </c:catAx>
      <c:valAx>
        <c:axId val="132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8809"/>
        <c:axId val="63133168"/>
      </c:barChart>
      <c:catAx>
        <c:axId val="625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168"/>
        <c:auto val="1"/>
        <c:lblAlgn val="ctr"/>
        <c:lblOffset val="100"/>
        <c:noMultiLvlLbl val="0"/>
      </c:catAx>
      <c:valAx>
        <c:axId val="631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5853"/>
        <c:axId val="46391099"/>
      </c:barChart>
      <c:catAx>
        <c:axId val="981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099"/>
        <c:auto val="1"/>
        <c:lblAlgn val="ctr"/>
        <c:lblOffset val="100"/>
        <c:noMultiLvlLbl val="0"/>
      </c:catAx>
      <c:valAx>
        <c:axId val="463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07908"/>
        <c:axId val="14947372"/>
      </c:barChart>
      <c:catAx>
        <c:axId val="905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372"/>
        <c:auto val="1"/>
        <c:lblAlgn val="ctr"/>
        <c:lblOffset val="100"/>
        <c:noMultiLvlLbl val="0"/>
      </c:catAx>
      <c:valAx>
        <c:axId val="149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4182"/>
        <c:axId val="11852938"/>
      </c:barChart>
      <c:catAx>
        <c:axId val="852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38"/>
        <c:auto val="1"/>
        <c:lblAlgn val="ctr"/>
        <c:lblOffset val="100"/>
        <c:noMultiLvlLbl val="0"/>
      </c:catAx>
      <c:valAx>
        <c:axId val="118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929"/>
        <c:axId val="43582588"/>
      </c:barChart>
      <c:catAx>
        <c:axId val="26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588"/>
        <c:auto val="1"/>
        <c:lblAlgn val="ctr"/>
        <c:lblOffset val="100"/>
        <c:noMultiLvlLbl val="0"/>
      </c:catAx>
      <c:valAx>
        <c:axId val="435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0116"/>
        <c:axId val="98273216"/>
      </c:barChart>
      <c:catAx>
        <c:axId val="480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16"/>
        <c:auto val="1"/>
        <c:lblAlgn val="ctr"/>
        <c:lblOffset val="100"/>
        <c:noMultiLvlLbl val="0"/>
      </c:catAx>
      <c:valAx>
        <c:axId val="982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8607"/>
        <c:axId val="17997220"/>
      </c:barChart>
      <c:catAx>
        <c:axId val="180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20"/>
        <c:auto val="1"/>
        <c:lblAlgn val="ctr"/>
        <c:lblOffset val="100"/>
        <c:noMultiLvlLbl val="0"/>
      </c:catAx>
      <c:valAx>
        <c:axId val="179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28367"/>
        <c:axId val="34515566"/>
      </c:barChart>
      <c:catAx>
        <c:axId val="679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66"/>
        <c:auto val="1"/>
        <c:lblAlgn val="ctr"/>
        <c:lblOffset val="100"/>
        <c:noMultiLvlLbl val="0"/>
      </c:catAx>
      <c:valAx>
        <c:axId val="345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59304"/>
        <c:axId val="26832057"/>
      </c:barChart>
      <c:catAx>
        <c:axId val="630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057"/>
        <c:auto val="1"/>
        <c:lblAlgn val="ctr"/>
        <c:lblOffset val="100"/>
        <c:noMultiLvlLbl val="0"/>
      </c:catAx>
      <c:valAx>
        <c:axId val="268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2108"/>
        <c:axId val="19808613"/>
      </c:barChart>
      <c:catAx>
        <c:axId val="237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13"/>
        <c:auto val="1"/>
        <c:lblAlgn val="ctr"/>
        <c:lblOffset val="100"/>
        <c:noMultiLvlLbl val="0"/>
      </c:catAx>
      <c:valAx>
        <c:axId val="198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3632"/>
        <c:axId val="47670965"/>
      </c:barChart>
      <c:catAx>
        <c:axId val="285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965"/>
        <c:auto val="1"/>
        <c:lblAlgn val="ctr"/>
        <c:lblOffset val="100"/>
        <c:noMultiLvlLbl val="0"/>
      </c:catAx>
      <c:valAx>
        <c:axId val="476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