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90180"/>
        <c:axId val="50711671"/>
      </c:scatterChart>
      <c:valAx>
        <c:axId val="51690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671"/>
        <c:crossesAt val="0"/>
        <c:crossBetween val="midCat"/>
      </c:valAx>
      <c:valAx>
        <c:axId val="5071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42091"/>
        <c:axId val="28870849"/>
      </c:scatterChart>
      <c:valAx>
        <c:axId val="4644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849"/>
        <c:crossesAt val="0"/>
        <c:crossBetween val="midCat"/>
      </c:valAx>
      <c:valAx>
        <c:axId val="28870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78023"/>
        <c:axId val="36396989"/>
      </c:scatterChart>
      <c:valAx>
        <c:axId val="35678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989"/>
        <c:crossesAt val="0"/>
        <c:crossBetween val="midCat"/>
      </c:valAx>
      <c:valAx>
        <c:axId val="36396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23750"/>
        <c:axId val="71491095"/>
      </c:scatterChart>
      <c:valAx>
        <c:axId val="9582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095"/>
        <c:crossesAt val="0"/>
        <c:crossBetween val="midCat"/>
      </c:valAx>
      <c:valAx>
        <c:axId val="71491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