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5194"/>
        <c:axId val="93542492"/>
      </c:barChart>
      <c:catAx>
        <c:axId val="258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492"/>
        <c:auto val="1"/>
        <c:lblAlgn val="ctr"/>
        <c:lblOffset val="100"/>
        <c:noMultiLvlLbl val="0"/>
      </c:catAx>
      <c:valAx>
        <c:axId val="935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89938"/>
        <c:axId val="24501967"/>
      </c:barChart>
      <c:catAx>
        <c:axId val="349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967"/>
        <c:auto val="1"/>
        <c:lblAlgn val="ctr"/>
        <c:lblOffset val="100"/>
        <c:noMultiLvlLbl val="0"/>
      </c:catAx>
      <c:valAx>
        <c:axId val="245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6142"/>
        <c:axId val="11566518"/>
      </c:barChart>
      <c:catAx>
        <c:axId val="49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518"/>
        <c:auto val="1"/>
        <c:lblAlgn val="ctr"/>
        <c:lblOffset val="100"/>
        <c:noMultiLvlLbl val="0"/>
      </c:catAx>
      <c:valAx>
        <c:axId val="115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4056"/>
        <c:axId val="96645128"/>
      </c:barChart>
      <c:catAx>
        <c:axId val="573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28"/>
        <c:auto val="1"/>
        <c:lblAlgn val="ctr"/>
        <c:lblOffset val="100"/>
        <c:noMultiLvlLbl val="0"/>
      </c:catAx>
      <c:valAx>
        <c:axId val="966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89546"/>
        <c:axId val="47899544"/>
      </c:barChart>
      <c:catAx>
        <c:axId val="9108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544"/>
        <c:auto val="1"/>
        <c:lblAlgn val="ctr"/>
        <c:lblOffset val="100"/>
        <c:noMultiLvlLbl val="0"/>
      </c:catAx>
      <c:valAx>
        <c:axId val="478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5912"/>
        <c:axId val="66244196"/>
      </c:barChart>
      <c:catAx>
        <c:axId val="57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196"/>
        <c:auto val="1"/>
        <c:lblAlgn val="ctr"/>
        <c:lblOffset val="100"/>
        <c:noMultiLvlLbl val="0"/>
      </c:catAx>
      <c:valAx>
        <c:axId val="662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9326"/>
        <c:axId val="16280937"/>
      </c:barChart>
      <c:catAx>
        <c:axId val="141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937"/>
        <c:auto val="1"/>
        <c:lblAlgn val="ctr"/>
        <c:lblOffset val="100"/>
        <c:noMultiLvlLbl val="0"/>
      </c:catAx>
      <c:valAx>
        <c:axId val="162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3780"/>
        <c:axId val="84046384"/>
      </c:barChart>
      <c:catAx>
        <c:axId val="113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384"/>
        <c:auto val="1"/>
        <c:lblAlgn val="ctr"/>
        <c:lblOffset val="100"/>
        <c:noMultiLvlLbl val="0"/>
      </c:catAx>
      <c:valAx>
        <c:axId val="840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6060"/>
        <c:axId val="95141905"/>
      </c:barChart>
      <c:catAx>
        <c:axId val="226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05"/>
        <c:auto val="1"/>
        <c:lblAlgn val="ctr"/>
        <c:lblOffset val="100"/>
        <c:noMultiLvlLbl val="0"/>
      </c:catAx>
      <c:valAx>
        <c:axId val="951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984"/>
        <c:axId val="15774398"/>
      </c:barChart>
      <c:catAx>
        <c:axId val="4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398"/>
        <c:auto val="1"/>
        <c:lblAlgn val="ctr"/>
        <c:lblOffset val="100"/>
        <c:noMultiLvlLbl val="0"/>
      </c:catAx>
      <c:valAx>
        <c:axId val="157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7505"/>
        <c:axId val="93304263"/>
      </c:barChart>
      <c:catAx>
        <c:axId val="51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263"/>
        <c:auto val="1"/>
        <c:lblAlgn val="ctr"/>
        <c:lblOffset val="100"/>
        <c:noMultiLvlLbl val="0"/>
      </c:catAx>
      <c:valAx>
        <c:axId val="933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5250"/>
        <c:axId val="71642775"/>
      </c:barChart>
      <c:catAx>
        <c:axId val="944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75"/>
        <c:auto val="1"/>
        <c:lblAlgn val="ctr"/>
        <c:lblOffset val="100"/>
        <c:noMultiLvlLbl val="0"/>
      </c:catAx>
      <c:valAx>
        <c:axId val="716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2510"/>
        <c:axId val="33906470"/>
      </c:barChart>
      <c:catAx>
        <c:axId val="827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470"/>
        <c:auto val="1"/>
        <c:lblAlgn val="ctr"/>
        <c:lblOffset val="100"/>
        <c:noMultiLvlLbl val="0"/>
      </c:catAx>
      <c:valAx>
        <c:axId val="339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919"/>
        <c:axId val="24967372"/>
      </c:barChart>
      <c:catAx>
        <c:axId val="490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372"/>
        <c:auto val="1"/>
        <c:lblAlgn val="ctr"/>
        <c:lblOffset val="100"/>
        <c:noMultiLvlLbl val="0"/>
      </c:catAx>
      <c:valAx>
        <c:axId val="249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8457"/>
        <c:axId val="8988974"/>
      </c:barChart>
      <c:catAx>
        <c:axId val="760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4"/>
        <c:auto val="1"/>
        <c:lblAlgn val="ctr"/>
        <c:lblOffset val="100"/>
        <c:noMultiLvlLbl val="0"/>
      </c:catAx>
      <c:valAx>
        <c:axId val="89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911"/>
        <c:axId val="37573652"/>
      </c:barChart>
      <c:catAx>
        <c:axId val="13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52"/>
        <c:auto val="1"/>
        <c:lblAlgn val="ctr"/>
        <c:lblOffset val="100"/>
        <c:noMultiLvlLbl val="0"/>
      </c:catAx>
      <c:valAx>
        <c:axId val="375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12545"/>
        <c:axId val="32358073"/>
      </c:barChart>
      <c:catAx>
        <c:axId val="7291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073"/>
        <c:auto val="1"/>
        <c:lblAlgn val="ctr"/>
        <c:lblOffset val="100"/>
        <c:noMultiLvlLbl val="0"/>
      </c:catAx>
      <c:valAx>
        <c:axId val="323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8775"/>
        <c:axId val="12751311"/>
      </c:barChart>
      <c:catAx>
        <c:axId val="88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311"/>
        <c:auto val="1"/>
        <c:lblAlgn val="ctr"/>
        <c:lblOffset val="100"/>
        <c:noMultiLvlLbl val="0"/>
      </c:catAx>
      <c:valAx>
        <c:axId val="127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