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54871"/>
        <c:axId val="3883324"/>
      </c:scatterChart>
      <c:valAx>
        <c:axId val="19554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24"/>
        <c:crossesAt val="0"/>
        <c:crossBetween val="midCat"/>
      </c:valAx>
      <c:valAx>
        <c:axId val="3883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52611"/>
        <c:axId val="12331696"/>
      </c:scatterChart>
      <c:valAx>
        <c:axId val="61452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696"/>
        <c:crossesAt val="0"/>
        <c:crossBetween val="midCat"/>
      </c:valAx>
      <c:valAx>
        <c:axId val="12331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22443"/>
        <c:axId val="13492100"/>
      </c:scatterChart>
      <c:valAx>
        <c:axId val="9912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100"/>
        <c:crossesAt val="0"/>
        <c:crossBetween val="midCat"/>
      </c:valAx>
      <c:valAx>
        <c:axId val="13492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48334"/>
        <c:axId val="11996617"/>
      </c:scatterChart>
      <c:valAx>
        <c:axId val="74148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617"/>
        <c:crossesAt val="0"/>
        <c:crossBetween val="midCat"/>
      </c:valAx>
      <c:valAx>
        <c:axId val="11996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