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58556"/>
        <c:axId val="822409"/>
      </c:barChart>
      <c:catAx>
        <c:axId val="4045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9"/>
        <c:auto val="1"/>
        <c:lblAlgn val="ctr"/>
        <c:lblOffset val="100"/>
        <c:noMultiLvlLbl val="0"/>
      </c:catAx>
      <c:valAx>
        <c:axId val="8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56480"/>
        <c:axId val="77205135"/>
      </c:barChart>
      <c:catAx>
        <c:axId val="300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135"/>
        <c:auto val="1"/>
        <c:lblAlgn val="ctr"/>
        <c:lblOffset val="100"/>
        <c:noMultiLvlLbl val="0"/>
      </c:catAx>
      <c:valAx>
        <c:axId val="772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78194"/>
        <c:axId val="15494136"/>
      </c:barChart>
      <c:catAx>
        <c:axId val="876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136"/>
        <c:auto val="1"/>
        <c:lblAlgn val="ctr"/>
        <c:lblOffset val="100"/>
        <c:noMultiLvlLbl val="0"/>
      </c:catAx>
      <c:valAx>
        <c:axId val="154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40166"/>
        <c:axId val="1818221"/>
      </c:barChart>
      <c:catAx>
        <c:axId val="3644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21"/>
        <c:auto val="1"/>
        <c:lblAlgn val="ctr"/>
        <c:lblOffset val="100"/>
        <c:noMultiLvlLbl val="0"/>
      </c:catAx>
      <c:valAx>
        <c:axId val="18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9734"/>
        <c:axId val="92813374"/>
      </c:barChart>
      <c:catAx>
        <c:axId val="5322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374"/>
        <c:auto val="1"/>
        <c:lblAlgn val="ctr"/>
        <c:lblOffset val="100"/>
        <c:noMultiLvlLbl val="0"/>
      </c:catAx>
      <c:valAx>
        <c:axId val="928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29417"/>
        <c:axId val="68897560"/>
      </c:barChart>
      <c:catAx>
        <c:axId val="112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560"/>
        <c:auto val="1"/>
        <c:lblAlgn val="ctr"/>
        <c:lblOffset val="100"/>
        <c:noMultiLvlLbl val="0"/>
      </c:catAx>
      <c:valAx>
        <c:axId val="688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97582"/>
        <c:axId val="72527421"/>
      </c:barChart>
      <c:catAx>
        <c:axId val="691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421"/>
        <c:auto val="1"/>
        <c:lblAlgn val="ctr"/>
        <c:lblOffset val="100"/>
        <c:noMultiLvlLbl val="0"/>
      </c:catAx>
      <c:valAx>
        <c:axId val="7252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48991"/>
        <c:axId val="58318324"/>
      </c:barChart>
      <c:catAx>
        <c:axId val="170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324"/>
        <c:auto val="1"/>
        <c:lblAlgn val="ctr"/>
        <c:lblOffset val="100"/>
        <c:noMultiLvlLbl val="0"/>
      </c:catAx>
      <c:valAx>
        <c:axId val="583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0567"/>
        <c:axId val="86684578"/>
      </c:barChart>
      <c:catAx>
        <c:axId val="915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578"/>
        <c:auto val="1"/>
        <c:lblAlgn val="ctr"/>
        <c:lblOffset val="100"/>
        <c:noMultiLvlLbl val="0"/>
      </c:catAx>
      <c:valAx>
        <c:axId val="866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8674"/>
        <c:axId val="34098387"/>
      </c:barChart>
      <c:catAx>
        <c:axId val="560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87"/>
        <c:auto val="1"/>
        <c:lblAlgn val="ctr"/>
        <c:lblOffset val="100"/>
        <c:noMultiLvlLbl val="0"/>
      </c:catAx>
      <c:valAx>
        <c:axId val="340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50867"/>
        <c:axId val="63067116"/>
      </c:barChart>
      <c:catAx>
        <c:axId val="935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116"/>
        <c:auto val="1"/>
        <c:lblAlgn val="ctr"/>
        <c:lblOffset val="100"/>
        <c:noMultiLvlLbl val="0"/>
      </c:catAx>
      <c:valAx>
        <c:axId val="630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8049"/>
        <c:axId val="79358777"/>
      </c:barChart>
      <c:catAx>
        <c:axId val="751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77"/>
        <c:auto val="1"/>
        <c:lblAlgn val="ctr"/>
        <c:lblOffset val="100"/>
        <c:noMultiLvlLbl val="0"/>
      </c:catAx>
      <c:valAx>
        <c:axId val="793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32814"/>
        <c:axId val="37489378"/>
      </c:barChart>
      <c:catAx>
        <c:axId val="561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378"/>
        <c:auto val="1"/>
        <c:lblAlgn val="ctr"/>
        <c:lblOffset val="100"/>
        <c:noMultiLvlLbl val="0"/>
      </c:catAx>
      <c:valAx>
        <c:axId val="374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95987"/>
        <c:axId val="59234623"/>
      </c:barChart>
      <c:catAx>
        <c:axId val="5479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623"/>
        <c:auto val="1"/>
        <c:lblAlgn val="ctr"/>
        <c:lblOffset val="100"/>
        <c:noMultiLvlLbl val="0"/>
      </c:catAx>
      <c:valAx>
        <c:axId val="592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05314"/>
        <c:axId val="54858539"/>
      </c:barChart>
      <c:catAx>
        <c:axId val="374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539"/>
        <c:auto val="1"/>
        <c:lblAlgn val="ctr"/>
        <c:lblOffset val="100"/>
        <c:noMultiLvlLbl val="0"/>
      </c:catAx>
      <c:valAx>
        <c:axId val="548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89710"/>
        <c:axId val="96898985"/>
      </c:barChart>
      <c:catAx>
        <c:axId val="401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985"/>
        <c:auto val="1"/>
        <c:lblAlgn val="ctr"/>
        <c:lblOffset val="100"/>
        <c:noMultiLvlLbl val="0"/>
      </c:catAx>
      <c:valAx>
        <c:axId val="968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11766"/>
        <c:axId val="87347981"/>
      </c:barChart>
      <c:catAx>
        <c:axId val="454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981"/>
        <c:auto val="1"/>
        <c:lblAlgn val="ctr"/>
        <c:lblOffset val="100"/>
        <c:noMultiLvlLbl val="0"/>
      </c:catAx>
      <c:valAx>
        <c:axId val="873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83852"/>
        <c:axId val="35740487"/>
      </c:barChart>
      <c:catAx>
        <c:axId val="589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487"/>
        <c:auto val="1"/>
        <c:lblAlgn val="ctr"/>
        <c:lblOffset val="100"/>
        <c:noMultiLvlLbl val="0"/>
      </c:catAx>
      <c:valAx>
        <c:axId val="357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