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3627"/>
        <c:axId val="92759316"/>
      </c:scatterChart>
      <c:valAx>
        <c:axId val="2463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16"/>
        <c:crossesAt val="0"/>
        <c:crossBetween val="midCat"/>
      </c:valAx>
      <c:valAx>
        <c:axId val="9275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1480"/>
        <c:axId val="58377345"/>
      </c:scatterChart>
      <c:valAx>
        <c:axId val="8504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345"/>
        <c:crossesAt val="0"/>
        <c:crossBetween val="midCat"/>
      </c:valAx>
      <c:valAx>
        <c:axId val="5837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5217"/>
        <c:axId val="63665502"/>
      </c:scatterChart>
      <c:valAx>
        <c:axId val="3413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502"/>
        <c:crossesAt val="0"/>
        <c:crossBetween val="midCat"/>
      </c:valAx>
      <c:valAx>
        <c:axId val="636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216"/>
        <c:axId val="49082488"/>
      </c:scatterChart>
      <c:valAx>
        <c:axId val="517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88"/>
        <c:crossesAt val="0"/>
        <c:crossBetween val="midCat"/>
      </c:valAx>
      <c:valAx>
        <c:axId val="4908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