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1251"/>
        <c:axId val="80457235"/>
      </c:scatterChart>
      <c:valAx>
        <c:axId val="4267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235"/>
        <c:crossesAt val="0"/>
        <c:crossBetween val="midCat"/>
      </c:valAx>
      <c:valAx>
        <c:axId val="8045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68451"/>
        <c:axId val="32014259"/>
      </c:scatterChart>
      <c:valAx>
        <c:axId val="4046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259"/>
        <c:crossesAt val="0"/>
        <c:crossBetween val="midCat"/>
      </c:valAx>
      <c:valAx>
        <c:axId val="3201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65"/>
        <c:axId val="37419305"/>
      </c:scatterChart>
      <c:valAx>
        <c:axId val="94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305"/>
        <c:crossesAt val="0"/>
        <c:crossBetween val="midCat"/>
      </c:valAx>
      <c:valAx>
        <c:axId val="3741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6786"/>
        <c:axId val="99562551"/>
      </c:scatterChart>
      <c:valAx>
        <c:axId val="3604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51"/>
        <c:crossesAt val="0"/>
        <c:crossBetween val="midCat"/>
      </c:valAx>
      <c:valAx>
        <c:axId val="995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