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99999"/>
        <c:axId val="39902479"/>
      </c:barChart>
      <c:catAx>
        <c:axId val="2229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2479"/>
        <c:auto val="1"/>
        <c:lblAlgn val="ctr"/>
        <c:lblOffset val="100"/>
        <c:noMultiLvlLbl val="0"/>
      </c:catAx>
      <c:valAx>
        <c:axId val="3990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02645"/>
        <c:axId val="83585578"/>
      </c:barChart>
      <c:catAx>
        <c:axId val="9300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5578"/>
        <c:auto val="1"/>
        <c:lblAlgn val="ctr"/>
        <c:lblOffset val="100"/>
        <c:noMultiLvlLbl val="0"/>
      </c:catAx>
      <c:valAx>
        <c:axId val="8358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09145"/>
        <c:axId val="34999385"/>
      </c:barChart>
      <c:catAx>
        <c:axId val="2360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385"/>
        <c:auto val="1"/>
        <c:lblAlgn val="ctr"/>
        <c:lblOffset val="100"/>
        <c:noMultiLvlLbl val="0"/>
      </c:catAx>
      <c:valAx>
        <c:axId val="3499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55830"/>
        <c:axId val="80874035"/>
      </c:barChart>
      <c:catAx>
        <c:axId val="9375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4035"/>
        <c:auto val="1"/>
        <c:lblAlgn val="ctr"/>
        <c:lblOffset val="100"/>
        <c:noMultiLvlLbl val="0"/>
      </c:catAx>
      <c:valAx>
        <c:axId val="8087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43782"/>
        <c:axId val="14064295"/>
      </c:barChart>
      <c:catAx>
        <c:axId val="6094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295"/>
        <c:auto val="1"/>
        <c:lblAlgn val="ctr"/>
        <c:lblOffset val="100"/>
        <c:noMultiLvlLbl val="0"/>
      </c:catAx>
      <c:valAx>
        <c:axId val="1406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66088"/>
        <c:axId val="23128429"/>
      </c:barChart>
      <c:catAx>
        <c:axId val="5416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429"/>
        <c:auto val="1"/>
        <c:lblAlgn val="ctr"/>
        <c:lblOffset val="100"/>
        <c:noMultiLvlLbl val="0"/>
      </c:catAx>
      <c:valAx>
        <c:axId val="2312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48013"/>
        <c:axId val="96664705"/>
      </c:barChart>
      <c:catAx>
        <c:axId val="7234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705"/>
        <c:auto val="1"/>
        <c:lblAlgn val="ctr"/>
        <c:lblOffset val="100"/>
        <c:noMultiLvlLbl val="0"/>
      </c:catAx>
      <c:valAx>
        <c:axId val="9666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71034"/>
        <c:axId val="53427918"/>
      </c:barChart>
      <c:catAx>
        <c:axId val="4387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918"/>
        <c:auto val="1"/>
        <c:lblAlgn val="ctr"/>
        <c:lblOffset val="100"/>
        <c:noMultiLvlLbl val="0"/>
      </c:catAx>
      <c:valAx>
        <c:axId val="5342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55144"/>
        <c:axId val="5041217"/>
      </c:barChart>
      <c:catAx>
        <c:axId val="6905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17"/>
        <c:auto val="1"/>
        <c:lblAlgn val="ctr"/>
        <c:lblOffset val="100"/>
        <c:noMultiLvlLbl val="0"/>
      </c:catAx>
      <c:valAx>
        <c:axId val="504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58521"/>
        <c:axId val="43703130"/>
      </c:barChart>
      <c:catAx>
        <c:axId val="9215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130"/>
        <c:auto val="1"/>
        <c:lblAlgn val="ctr"/>
        <c:lblOffset val="100"/>
        <c:noMultiLvlLbl val="0"/>
      </c:catAx>
      <c:valAx>
        <c:axId val="4370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10778"/>
        <c:axId val="15215816"/>
      </c:barChart>
      <c:catAx>
        <c:axId val="8751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816"/>
        <c:auto val="1"/>
        <c:lblAlgn val="ctr"/>
        <c:lblOffset val="100"/>
        <c:noMultiLvlLbl val="0"/>
      </c:catAx>
      <c:valAx>
        <c:axId val="1521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15405"/>
        <c:axId val="88518789"/>
      </c:barChart>
      <c:catAx>
        <c:axId val="5411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789"/>
        <c:auto val="1"/>
        <c:lblAlgn val="ctr"/>
        <c:lblOffset val="100"/>
        <c:noMultiLvlLbl val="0"/>
      </c:catAx>
      <c:valAx>
        <c:axId val="8851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14314"/>
        <c:axId val="20851160"/>
      </c:barChart>
      <c:catAx>
        <c:axId val="1241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160"/>
        <c:auto val="1"/>
        <c:lblAlgn val="ctr"/>
        <c:lblOffset val="100"/>
        <c:noMultiLvlLbl val="0"/>
      </c:catAx>
      <c:valAx>
        <c:axId val="2085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32135"/>
        <c:axId val="63219267"/>
      </c:barChart>
      <c:catAx>
        <c:axId val="6583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267"/>
        <c:auto val="1"/>
        <c:lblAlgn val="ctr"/>
        <c:lblOffset val="100"/>
        <c:noMultiLvlLbl val="0"/>
      </c:catAx>
      <c:valAx>
        <c:axId val="6321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34017"/>
        <c:axId val="36552391"/>
      </c:barChart>
      <c:catAx>
        <c:axId val="1123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391"/>
        <c:auto val="1"/>
        <c:lblAlgn val="ctr"/>
        <c:lblOffset val="100"/>
        <c:noMultiLvlLbl val="0"/>
      </c:catAx>
      <c:valAx>
        <c:axId val="3655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03346"/>
        <c:axId val="72340648"/>
      </c:barChart>
      <c:catAx>
        <c:axId val="5550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648"/>
        <c:auto val="1"/>
        <c:lblAlgn val="ctr"/>
        <c:lblOffset val="100"/>
        <c:noMultiLvlLbl val="0"/>
      </c:catAx>
      <c:valAx>
        <c:axId val="7234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65936"/>
        <c:axId val="67793555"/>
      </c:barChart>
      <c:catAx>
        <c:axId val="7396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555"/>
        <c:auto val="1"/>
        <c:lblAlgn val="ctr"/>
        <c:lblOffset val="100"/>
        <c:noMultiLvlLbl val="0"/>
      </c:catAx>
      <c:valAx>
        <c:axId val="6779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10065"/>
        <c:axId val="63700056"/>
      </c:barChart>
      <c:catAx>
        <c:axId val="8561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056"/>
        <c:auto val="1"/>
        <c:lblAlgn val="ctr"/>
        <c:lblOffset val="100"/>
        <c:noMultiLvlLbl val="0"/>
      </c:catAx>
      <c:valAx>
        <c:axId val="6370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