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73221"/>
        <c:axId val="97458613"/>
      </c:scatterChart>
      <c:valAx>
        <c:axId val="2697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613"/>
        <c:crossesAt val="0"/>
        <c:crossBetween val="midCat"/>
      </c:valAx>
      <c:valAx>
        <c:axId val="9745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11998"/>
        <c:axId val="59978017"/>
      </c:scatterChart>
      <c:valAx>
        <c:axId val="5211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017"/>
        <c:crossesAt val="0"/>
        <c:crossBetween val="midCat"/>
      </c:valAx>
      <c:valAx>
        <c:axId val="5997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80499"/>
        <c:axId val="44640111"/>
      </c:scatterChart>
      <c:valAx>
        <c:axId val="9168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111"/>
        <c:crossesAt val="0"/>
        <c:crossBetween val="midCat"/>
      </c:valAx>
      <c:valAx>
        <c:axId val="4464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48113"/>
        <c:axId val="69057808"/>
      </c:scatterChart>
      <c:valAx>
        <c:axId val="2464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808"/>
        <c:crossesAt val="0"/>
        <c:crossBetween val="midCat"/>
      </c:valAx>
      <c:valAx>
        <c:axId val="6905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