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29536"/>
        <c:axId val="85709013"/>
      </c:barChart>
      <c:catAx>
        <c:axId val="1312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013"/>
        <c:auto val="1"/>
        <c:lblAlgn val="ctr"/>
        <c:lblOffset val="100"/>
        <c:noMultiLvlLbl val="0"/>
      </c:catAx>
      <c:valAx>
        <c:axId val="8570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85055"/>
        <c:axId val="24569298"/>
      </c:barChart>
      <c:catAx>
        <c:axId val="2638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298"/>
        <c:auto val="1"/>
        <c:lblAlgn val="ctr"/>
        <c:lblOffset val="100"/>
        <c:noMultiLvlLbl val="0"/>
      </c:catAx>
      <c:valAx>
        <c:axId val="2456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96115"/>
        <c:axId val="59437055"/>
      </c:barChart>
      <c:catAx>
        <c:axId val="7639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055"/>
        <c:auto val="1"/>
        <c:lblAlgn val="ctr"/>
        <c:lblOffset val="100"/>
        <c:noMultiLvlLbl val="0"/>
      </c:catAx>
      <c:valAx>
        <c:axId val="5943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10679"/>
        <c:axId val="39324065"/>
      </c:barChart>
      <c:catAx>
        <c:axId val="5471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065"/>
        <c:auto val="1"/>
        <c:lblAlgn val="ctr"/>
        <c:lblOffset val="100"/>
        <c:noMultiLvlLbl val="0"/>
      </c:catAx>
      <c:valAx>
        <c:axId val="3932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95168"/>
        <c:axId val="5973267"/>
      </c:barChart>
      <c:catAx>
        <c:axId val="3679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67"/>
        <c:auto val="1"/>
        <c:lblAlgn val="ctr"/>
        <c:lblOffset val="100"/>
        <c:noMultiLvlLbl val="0"/>
      </c:catAx>
      <c:valAx>
        <c:axId val="597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93243"/>
        <c:axId val="30708347"/>
      </c:barChart>
      <c:catAx>
        <c:axId val="4599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347"/>
        <c:auto val="1"/>
        <c:lblAlgn val="ctr"/>
        <c:lblOffset val="100"/>
        <c:noMultiLvlLbl val="0"/>
      </c:catAx>
      <c:valAx>
        <c:axId val="3070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5146"/>
        <c:axId val="40313726"/>
      </c:barChart>
      <c:catAx>
        <c:axId val="569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726"/>
        <c:auto val="1"/>
        <c:lblAlgn val="ctr"/>
        <c:lblOffset val="100"/>
        <c:noMultiLvlLbl val="0"/>
      </c:catAx>
      <c:valAx>
        <c:axId val="4031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234"/>
        <c:axId val="48320677"/>
      </c:barChart>
      <c:catAx>
        <c:axId val="16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677"/>
        <c:auto val="1"/>
        <c:lblAlgn val="ctr"/>
        <c:lblOffset val="100"/>
        <c:noMultiLvlLbl val="0"/>
      </c:catAx>
      <c:valAx>
        <c:axId val="4832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54899"/>
        <c:axId val="82266529"/>
      </c:barChart>
      <c:catAx>
        <c:axId val="4895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529"/>
        <c:auto val="1"/>
        <c:lblAlgn val="ctr"/>
        <c:lblOffset val="100"/>
        <c:noMultiLvlLbl val="0"/>
      </c:catAx>
      <c:valAx>
        <c:axId val="8226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07484"/>
        <c:axId val="98189235"/>
      </c:barChart>
      <c:catAx>
        <c:axId val="1760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235"/>
        <c:auto val="1"/>
        <c:lblAlgn val="ctr"/>
        <c:lblOffset val="100"/>
        <c:noMultiLvlLbl val="0"/>
      </c:catAx>
      <c:valAx>
        <c:axId val="9818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53943"/>
        <c:axId val="15615882"/>
      </c:barChart>
      <c:catAx>
        <c:axId val="9425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882"/>
        <c:auto val="1"/>
        <c:lblAlgn val="ctr"/>
        <c:lblOffset val="100"/>
        <c:noMultiLvlLbl val="0"/>
      </c:catAx>
      <c:valAx>
        <c:axId val="1561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70308"/>
        <c:axId val="20241993"/>
      </c:barChart>
      <c:catAx>
        <c:axId val="3657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993"/>
        <c:auto val="1"/>
        <c:lblAlgn val="ctr"/>
        <c:lblOffset val="100"/>
        <c:noMultiLvlLbl val="0"/>
      </c:catAx>
      <c:valAx>
        <c:axId val="2024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74628"/>
        <c:axId val="56484351"/>
      </c:barChart>
      <c:catAx>
        <c:axId val="7547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351"/>
        <c:auto val="1"/>
        <c:lblAlgn val="ctr"/>
        <c:lblOffset val="100"/>
        <c:noMultiLvlLbl val="0"/>
      </c:catAx>
      <c:valAx>
        <c:axId val="5648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19593"/>
        <c:axId val="42800029"/>
      </c:barChart>
      <c:catAx>
        <c:axId val="5651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029"/>
        <c:auto val="1"/>
        <c:lblAlgn val="ctr"/>
        <c:lblOffset val="100"/>
        <c:noMultiLvlLbl val="0"/>
      </c:catAx>
      <c:valAx>
        <c:axId val="4280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93192"/>
        <c:axId val="87595312"/>
      </c:barChart>
      <c:catAx>
        <c:axId val="4999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312"/>
        <c:auto val="1"/>
        <c:lblAlgn val="ctr"/>
        <c:lblOffset val="100"/>
        <c:noMultiLvlLbl val="0"/>
      </c:catAx>
      <c:valAx>
        <c:axId val="8759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9414"/>
        <c:axId val="61549498"/>
      </c:barChart>
      <c:catAx>
        <c:axId val="473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498"/>
        <c:auto val="1"/>
        <c:lblAlgn val="ctr"/>
        <c:lblOffset val="100"/>
        <c:noMultiLvlLbl val="0"/>
      </c:catAx>
      <c:valAx>
        <c:axId val="615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71260"/>
        <c:axId val="60194617"/>
      </c:barChart>
      <c:catAx>
        <c:axId val="7297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617"/>
        <c:auto val="1"/>
        <c:lblAlgn val="ctr"/>
        <c:lblOffset val="100"/>
        <c:noMultiLvlLbl val="0"/>
      </c:catAx>
      <c:valAx>
        <c:axId val="6019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54297"/>
        <c:axId val="1450116"/>
      </c:barChart>
      <c:catAx>
        <c:axId val="6475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16"/>
        <c:auto val="1"/>
        <c:lblAlgn val="ctr"/>
        <c:lblOffset val="100"/>
        <c:noMultiLvlLbl val="0"/>
      </c:catAx>
      <c:valAx>
        <c:axId val="145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