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43695"/>
        <c:axId val="82373894"/>
      </c:barChart>
      <c:catAx>
        <c:axId val="9284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894"/>
        <c:auto val="1"/>
        <c:lblAlgn val="ctr"/>
        <c:lblOffset val="100"/>
        <c:noMultiLvlLbl val="0"/>
      </c:catAx>
      <c:valAx>
        <c:axId val="823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6559"/>
        <c:axId val="27959471"/>
      </c:barChart>
      <c:catAx>
        <c:axId val="45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471"/>
        <c:auto val="1"/>
        <c:lblAlgn val="ctr"/>
        <c:lblOffset val="100"/>
        <c:noMultiLvlLbl val="0"/>
      </c:catAx>
      <c:valAx>
        <c:axId val="279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81419"/>
        <c:axId val="92465308"/>
      </c:barChart>
      <c:catAx>
        <c:axId val="264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308"/>
        <c:auto val="1"/>
        <c:lblAlgn val="ctr"/>
        <c:lblOffset val="100"/>
        <c:noMultiLvlLbl val="0"/>
      </c:catAx>
      <c:valAx>
        <c:axId val="924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86201"/>
        <c:axId val="87762802"/>
      </c:barChart>
      <c:catAx>
        <c:axId val="8248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802"/>
        <c:auto val="1"/>
        <c:lblAlgn val="ctr"/>
        <c:lblOffset val="100"/>
        <c:noMultiLvlLbl val="0"/>
      </c:catAx>
      <c:valAx>
        <c:axId val="877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8682"/>
        <c:axId val="69336707"/>
      </c:barChart>
      <c:catAx>
        <c:axId val="297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707"/>
        <c:auto val="1"/>
        <c:lblAlgn val="ctr"/>
        <c:lblOffset val="100"/>
        <c:noMultiLvlLbl val="0"/>
      </c:catAx>
      <c:valAx>
        <c:axId val="693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79168"/>
        <c:axId val="57496458"/>
      </c:barChart>
      <c:catAx>
        <c:axId val="870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458"/>
        <c:auto val="1"/>
        <c:lblAlgn val="ctr"/>
        <c:lblOffset val="100"/>
        <c:noMultiLvlLbl val="0"/>
      </c:catAx>
      <c:valAx>
        <c:axId val="574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7671"/>
        <c:axId val="10779402"/>
      </c:barChart>
      <c:catAx>
        <c:axId val="473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402"/>
        <c:auto val="1"/>
        <c:lblAlgn val="ctr"/>
        <c:lblOffset val="100"/>
        <c:noMultiLvlLbl val="0"/>
      </c:catAx>
      <c:valAx>
        <c:axId val="107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39056"/>
        <c:axId val="57804769"/>
      </c:barChart>
      <c:catAx>
        <c:axId val="1913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769"/>
        <c:auto val="1"/>
        <c:lblAlgn val="ctr"/>
        <c:lblOffset val="100"/>
        <c:noMultiLvlLbl val="0"/>
      </c:catAx>
      <c:valAx>
        <c:axId val="578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92179"/>
        <c:axId val="2760062"/>
      </c:barChart>
      <c:catAx>
        <c:axId val="2999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2"/>
        <c:auto val="1"/>
        <c:lblAlgn val="ctr"/>
        <c:lblOffset val="100"/>
        <c:noMultiLvlLbl val="0"/>
      </c:catAx>
      <c:valAx>
        <c:axId val="27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50869"/>
        <c:axId val="50426223"/>
      </c:barChart>
      <c:catAx>
        <c:axId val="2615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223"/>
        <c:auto val="1"/>
        <c:lblAlgn val="ctr"/>
        <c:lblOffset val="100"/>
        <c:noMultiLvlLbl val="0"/>
      </c:catAx>
      <c:valAx>
        <c:axId val="504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67103"/>
        <c:axId val="36284423"/>
      </c:barChart>
      <c:catAx>
        <c:axId val="137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423"/>
        <c:auto val="1"/>
        <c:lblAlgn val="ctr"/>
        <c:lblOffset val="100"/>
        <c:noMultiLvlLbl val="0"/>
      </c:catAx>
      <c:valAx>
        <c:axId val="362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90590"/>
        <c:axId val="93301488"/>
      </c:barChart>
      <c:catAx>
        <c:axId val="422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488"/>
        <c:auto val="1"/>
        <c:lblAlgn val="ctr"/>
        <c:lblOffset val="100"/>
        <c:noMultiLvlLbl val="0"/>
      </c:catAx>
      <c:valAx>
        <c:axId val="933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62992"/>
        <c:axId val="31411971"/>
      </c:barChart>
      <c:catAx>
        <c:axId val="813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971"/>
        <c:auto val="1"/>
        <c:lblAlgn val="ctr"/>
        <c:lblOffset val="100"/>
        <c:noMultiLvlLbl val="0"/>
      </c:catAx>
      <c:valAx>
        <c:axId val="3141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63689"/>
        <c:axId val="34552532"/>
      </c:barChart>
      <c:catAx>
        <c:axId val="403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532"/>
        <c:auto val="1"/>
        <c:lblAlgn val="ctr"/>
        <c:lblOffset val="100"/>
        <c:noMultiLvlLbl val="0"/>
      </c:catAx>
      <c:valAx>
        <c:axId val="345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77118"/>
        <c:axId val="23706654"/>
      </c:barChart>
      <c:catAx>
        <c:axId val="8187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654"/>
        <c:auto val="1"/>
        <c:lblAlgn val="ctr"/>
        <c:lblOffset val="100"/>
        <c:noMultiLvlLbl val="0"/>
      </c:catAx>
      <c:valAx>
        <c:axId val="237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50452"/>
        <c:axId val="18845931"/>
      </c:barChart>
      <c:catAx>
        <c:axId val="523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931"/>
        <c:auto val="1"/>
        <c:lblAlgn val="ctr"/>
        <c:lblOffset val="100"/>
        <c:noMultiLvlLbl val="0"/>
      </c:catAx>
      <c:valAx>
        <c:axId val="188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54"/>
        <c:axId val="79420114"/>
      </c:barChart>
      <c:catAx>
        <c:axId val="3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114"/>
        <c:auto val="1"/>
        <c:lblAlgn val="ctr"/>
        <c:lblOffset val="100"/>
        <c:noMultiLvlLbl val="0"/>
      </c:catAx>
      <c:valAx>
        <c:axId val="794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70398"/>
        <c:axId val="93336917"/>
      </c:barChart>
      <c:catAx>
        <c:axId val="8437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917"/>
        <c:auto val="1"/>
        <c:lblAlgn val="ctr"/>
        <c:lblOffset val="100"/>
        <c:noMultiLvlLbl val="0"/>
      </c:catAx>
      <c:valAx>
        <c:axId val="933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