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03867"/>
        <c:axId val="55712805"/>
      </c:scatterChart>
      <c:valAx>
        <c:axId val="4860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805"/>
        <c:crossesAt val="0"/>
        <c:crossBetween val="midCat"/>
      </c:valAx>
      <c:valAx>
        <c:axId val="5571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58109"/>
        <c:axId val="45817569"/>
      </c:scatterChart>
      <c:valAx>
        <c:axId val="2945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569"/>
        <c:crossesAt val="0"/>
        <c:crossBetween val="midCat"/>
      </c:valAx>
      <c:valAx>
        <c:axId val="4581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4782"/>
        <c:axId val="48590532"/>
      </c:scatterChart>
      <c:valAx>
        <c:axId val="747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532"/>
        <c:crossesAt val="0"/>
        <c:crossBetween val="midCat"/>
      </c:valAx>
      <c:valAx>
        <c:axId val="4859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40802"/>
        <c:axId val="72051620"/>
      </c:scatterChart>
      <c:valAx>
        <c:axId val="1604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620"/>
        <c:crossesAt val="0"/>
        <c:crossBetween val="midCat"/>
      </c:valAx>
      <c:valAx>
        <c:axId val="7205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