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1675"/>
        <c:axId val="1325836"/>
      </c:barChart>
      <c:catAx>
        <c:axId val="83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36"/>
        <c:auto val="1"/>
        <c:lblAlgn val="ctr"/>
        <c:lblOffset val="100"/>
        <c:noMultiLvlLbl val="0"/>
      </c:catAx>
      <c:valAx>
        <c:axId val="13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8176"/>
        <c:axId val="95633252"/>
      </c:barChart>
      <c:catAx>
        <c:axId val="5229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252"/>
        <c:auto val="1"/>
        <c:lblAlgn val="ctr"/>
        <c:lblOffset val="100"/>
        <c:noMultiLvlLbl val="0"/>
      </c:catAx>
      <c:valAx>
        <c:axId val="956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73381"/>
        <c:axId val="90131323"/>
      </c:barChart>
      <c:catAx>
        <c:axId val="346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323"/>
        <c:auto val="1"/>
        <c:lblAlgn val="ctr"/>
        <c:lblOffset val="100"/>
        <c:noMultiLvlLbl val="0"/>
      </c:catAx>
      <c:valAx>
        <c:axId val="901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87638"/>
        <c:axId val="15118396"/>
      </c:barChart>
      <c:catAx>
        <c:axId val="8838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396"/>
        <c:auto val="1"/>
        <c:lblAlgn val="ctr"/>
        <c:lblOffset val="100"/>
        <c:noMultiLvlLbl val="0"/>
      </c:catAx>
      <c:valAx>
        <c:axId val="151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87209"/>
        <c:axId val="67846226"/>
      </c:barChart>
      <c:catAx>
        <c:axId val="624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226"/>
        <c:auto val="1"/>
        <c:lblAlgn val="ctr"/>
        <c:lblOffset val="100"/>
        <c:noMultiLvlLbl val="0"/>
      </c:catAx>
      <c:valAx>
        <c:axId val="678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87756"/>
        <c:axId val="56678137"/>
      </c:barChart>
      <c:catAx>
        <c:axId val="112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137"/>
        <c:auto val="1"/>
        <c:lblAlgn val="ctr"/>
        <c:lblOffset val="100"/>
        <c:noMultiLvlLbl val="0"/>
      </c:catAx>
      <c:valAx>
        <c:axId val="566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5066"/>
        <c:axId val="41114564"/>
      </c:barChart>
      <c:catAx>
        <c:axId val="540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564"/>
        <c:auto val="1"/>
        <c:lblAlgn val="ctr"/>
        <c:lblOffset val="100"/>
        <c:noMultiLvlLbl val="0"/>
      </c:catAx>
      <c:valAx>
        <c:axId val="411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14475"/>
        <c:axId val="32807539"/>
      </c:barChart>
      <c:catAx>
        <c:axId val="1161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39"/>
        <c:auto val="1"/>
        <c:lblAlgn val="ctr"/>
        <c:lblOffset val="100"/>
        <c:noMultiLvlLbl val="0"/>
      </c:catAx>
      <c:valAx>
        <c:axId val="328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1811"/>
        <c:axId val="49470793"/>
      </c:barChart>
      <c:catAx>
        <c:axId val="736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793"/>
        <c:auto val="1"/>
        <c:lblAlgn val="ctr"/>
        <c:lblOffset val="100"/>
        <c:noMultiLvlLbl val="0"/>
      </c:catAx>
      <c:valAx>
        <c:axId val="494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32377"/>
        <c:axId val="40197032"/>
      </c:barChart>
      <c:catAx>
        <c:axId val="841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032"/>
        <c:auto val="1"/>
        <c:lblAlgn val="ctr"/>
        <c:lblOffset val="100"/>
        <c:noMultiLvlLbl val="0"/>
      </c:catAx>
      <c:valAx>
        <c:axId val="401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09559"/>
        <c:axId val="21839861"/>
      </c:barChart>
      <c:catAx>
        <c:axId val="8430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861"/>
        <c:auto val="1"/>
        <c:lblAlgn val="ctr"/>
        <c:lblOffset val="100"/>
        <c:noMultiLvlLbl val="0"/>
      </c:catAx>
      <c:valAx>
        <c:axId val="218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733"/>
        <c:axId val="86374884"/>
      </c:barChart>
      <c:catAx>
        <c:axId val="24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884"/>
        <c:auto val="1"/>
        <c:lblAlgn val="ctr"/>
        <c:lblOffset val="100"/>
        <c:noMultiLvlLbl val="0"/>
      </c:catAx>
      <c:valAx>
        <c:axId val="863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58379"/>
        <c:axId val="23064631"/>
      </c:barChart>
      <c:catAx>
        <c:axId val="6655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631"/>
        <c:auto val="1"/>
        <c:lblAlgn val="ctr"/>
        <c:lblOffset val="100"/>
        <c:noMultiLvlLbl val="0"/>
      </c:catAx>
      <c:valAx>
        <c:axId val="230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28218"/>
        <c:axId val="82244210"/>
      </c:barChart>
      <c:catAx>
        <c:axId val="218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210"/>
        <c:auto val="1"/>
        <c:lblAlgn val="ctr"/>
        <c:lblOffset val="100"/>
        <c:noMultiLvlLbl val="0"/>
      </c:catAx>
      <c:valAx>
        <c:axId val="822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48892"/>
        <c:axId val="44745280"/>
      </c:barChart>
      <c:catAx>
        <c:axId val="911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280"/>
        <c:auto val="1"/>
        <c:lblAlgn val="ctr"/>
        <c:lblOffset val="100"/>
        <c:noMultiLvlLbl val="0"/>
      </c:catAx>
      <c:valAx>
        <c:axId val="447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24226"/>
        <c:axId val="80641237"/>
      </c:barChart>
      <c:catAx>
        <c:axId val="795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237"/>
        <c:auto val="1"/>
        <c:lblAlgn val="ctr"/>
        <c:lblOffset val="100"/>
        <c:noMultiLvlLbl val="0"/>
      </c:catAx>
      <c:valAx>
        <c:axId val="806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30806"/>
        <c:axId val="11276931"/>
      </c:barChart>
      <c:catAx>
        <c:axId val="1483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31"/>
        <c:auto val="1"/>
        <c:lblAlgn val="ctr"/>
        <c:lblOffset val="100"/>
        <c:noMultiLvlLbl val="0"/>
      </c:catAx>
      <c:valAx>
        <c:axId val="112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47771"/>
        <c:axId val="17447212"/>
      </c:barChart>
      <c:catAx>
        <c:axId val="819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12"/>
        <c:auto val="1"/>
        <c:lblAlgn val="ctr"/>
        <c:lblOffset val="100"/>
        <c:noMultiLvlLbl val="0"/>
      </c:catAx>
      <c:valAx>
        <c:axId val="174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