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6210"/>
        <c:axId val="8442319"/>
      </c:scatterChart>
      <c:valAx>
        <c:axId val="7706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19"/>
        <c:crossesAt val="0"/>
        <c:crossBetween val="midCat"/>
      </c:valAx>
      <c:valAx>
        <c:axId val="844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7082"/>
        <c:axId val="60420092"/>
      </c:scatterChart>
      <c:valAx>
        <c:axId val="5976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092"/>
        <c:crossesAt val="0"/>
        <c:crossBetween val="midCat"/>
      </c:valAx>
      <c:valAx>
        <c:axId val="6042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1049"/>
        <c:axId val="27925422"/>
      </c:scatterChart>
      <c:valAx>
        <c:axId val="6043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22"/>
        <c:crossesAt val="0"/>
        <c:crossBetween val="midCat"/>
      </c:valAx>
      <c:valAx>
        <c:axId val="2792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1923"/>
        <c:axId val="95302986"/>
      </c:scatterChart>
      <c:valAx>
        <c:axId val="4985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86"/>
        <c:crossesAt val="0"/>
        <c:crossBetween val="midCat"/>
      </c:valAx>
      <c:valAx>
        <c:axId val="9530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