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64852"/>
        <c:axId val="73232201"/>
      </c:barChart>
      <c:catAx>
        <c:axId val="5316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201"/>
        <c:auto val="1"/>
        <c:lblAlgn val="ctr"/>
        <c:lblOffset val="100"/>
        <c:noMultiLvlLbl val="0"/>
      </c:catAx>
      <c:valAx>
        <c:axId val="732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9682"/>
        <c:axId val="28813213"/>
      </c:barChart>
      <c:catAx>
        <c:axId val="332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213"/>
        <c:auto val="1"/>
        <c:lblAlgn val="ctr"/>
        <c:lblOffset val="100"/>
        <c:noMultiLvlLbl val="0"/>
      </c:catAx>
      <c:valAx>
        <c:axId val="288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75694"/>
        <c:axId val="98928556"/>
      </c:barChart>
      <c:catAx>
        <c:axId val="288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556"/>
        <c:auto val="1"/>
        <c:lblAlgn val="ctr"/>
        <c:lblOffset val="100"/>
        <c:noMultiLvlLbl val="0"/>
      </c:catAx>
      <c:valAx>
        <c:axId val="989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19595"/>
        <c:axId val="1794840"/>
      </c:barChart>
      <c:catAx>
        <c:axId val="482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40"/>
        <c:auto val="1"/>
        <c:lblAlgn val="ctr"/>
        <c:lblOffset val="100"/>
        <c:noMultiLvlLbl val="0"/>
      </c:catAx>
      <c:valAx>
        <c:axId val="17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14944"/>
        <c:axId val="96742414"/>
      </c:barChart>
      <c:catAx>
        <c:axId val="988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414"/>
        <c:auto val="1"/>
        <c:lblAlgn val="ctr"/>
        <c:lblOffset val="100"/>
        <c:noMultiLvlLbl val="0"/>
      </c:catAx>
      <c:valAx>
        <c:axId val="967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31378"/>
        <c:axId val="64482850"/>
      </c:barChart>
      <c:catAx>
        <c:axId val="6983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850"/>
        <c:auto val="1"/>
        <c:lblAlgn val="ctr"/>
        <c:lblOffset val="100"/>
        <c:noMultiLvlLbl val="0"/>
      </c:catAx>
      <c:valAx>
        <c:axId val="644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0157"/>
        <c:axId val="14538314"/>
      </c:barChart>
      <c:catAx>
        <c:axId val="7216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314"/>
        <c:auto val="1"/>
        <c:lblAlgn val="ctr"/>
        <c:lblOffset val="100"/>
        <c:noMultiLvlLbl val="0"/>
      </c:catAx>
      <c:valAx>
        <c:axId val="145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2403"/>
        <c:axId val="27052552"/>
      </c:barChart>
      <c:catAx>
        <c:axId val="362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552"/>
        <c:auto val="1"/>
        <c:lblAlgn val="ctr"/>
        <c:lblOffset val="100"/>
        <c:noMultiLvlLbl val="0"/>
      </c:catAx>
      <c:valAx>
        <c:axId val="270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42436"/>
        <c:axId val="18876465"/>
      </c:barChart>
      <c:catAx>
        <c:axId val="188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465"/>
        <c:auto val="1"/>
        <c:lblAlgn val="ctr"/>
        <c:lblOffset val="100"/>
        <c:noMultiLvlLbl val="0"/>
      </c:catAx>
      <c:valAx>
        <c:axId val="188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47694"/>
        <c:axId val="92798339"/>
      </c:barChart>
      <c:catAx>
        <c:axId val="430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339"/>
        <c:auto val="1"/>
        <c:lblAlgn val="ctr"/>
        <c:lblOffset val="100"/>
        <c:noMultiLvlLbl val="0"/>
      </c:catAx>
      <c:valAx>
        <c:axId val="927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8768"/>
        <c:axId val="64282954"/>
      </c:barChart>
      <c:catAx>
        <c:axId val="7751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954"/>
        <c:auto val="1"/>
        <c:lblAlgn val="ctr"/>
        <c:lblOffset val="100"/>
        <c:noMultiLvlLbl val="0"/>
      </c:catAx>
      <c:valAx>
        <c:axId val="642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3356"/>
        <c:axId val="89034554"/>
      </c:barChart>
      <c:catAx>
        <c:axId val="1096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554"/>
        <c:auto val="1"/>
        <c:lblAlgn val="ctr"/>
        <c:lblOffset val="100"/>
        <c:noMultiLvlLbl val="0"/>
      </c:catAx>
      <c:valAx>
        <c:axId val="890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98079"/>
        <c:axId val="10817365"/>
      </c:barChart>
      <c:catAx>
        <c:axId val="776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365"/>
        <c:auto val="1"/>
        <c:lblAlgn val="ctr"/>
        <c:lblOffset val="100"/>
        <c:noMultiLvlLbl val="0"/>
      </c:catAx>
      <c:valAx>
        <c:axId val="108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53147"/>
        <c:axId val="34039437"/>
      </c:barChart>
      <c:catAx>
        <c:axId val="878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37"/>
        <c:auto val="1"/>
        <c:lblAlgn val="ctr"/>
        <c:lblOffset val="100"/>
        <c:noMultiLvlLbl val="0"/>
      </c:catAx>
      <c:valAx>
        <c:axId val="340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62192"/>
        <c:axId val="41652697"/>
      </c:barChart>
      <c:catAx>
        <c:axId val="4976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697"/>
        <c:auto val="1"/>
        <c:lblAlgn val="ctr"/>
        <c:lblOffset val="100"/>
        <c:noMultiLvlLbl val="0"/>
      </c:catAx>
      <c:valAx>
        <c:axId val="416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3745"/>
        <c:axId val="14548474"/>
      </c:barChart>
      <c:catAx>
        <c:axId val="588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474"/>
        <c:auto val="1"/>
        <c:lblAlgn val="ctr"/>
        <c:lblOffset val="100"/>
        <c:noMultiLvlLbl val="0"/>
      </c:catAx>
      <c:valAx>
        <c:axId val="145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3082"/>
        <c:axId val="11012925"/>
      </c:barChart>
      <c:catAx>
        <c:axId val="615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925"/>
        <c:auto val="1"/>
        <c:lblAlgn val="ctr"/>
        <c:lblOffset val="100"/>
        <c:noMultiLvlLbl val="0"/>
      </c:catAx>
      <c:valAx>
        <c:axId val="110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51982"/>
        <c:axId val="13356239"/>
      </c:barChart>
      <c:catAx>
        <c:axId val="2745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239"/>
        <c:auto val="1"/>
        <c:lblAlgn val="ctr"/>
        <c:lblOffset val="100"/>
        <c:noMultiLvlLbl val="0"/>
      </c:catAx>
      <c:valAx>
        <c:axId val="133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