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42246"/>
        <c:axId val="27777940"/>
      </c:barChart>
      <c:catAx>
        <c:axId val="565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940"/>
        <c:auto val="1"/>
        <c:lblAlgn val="ctr"/>
        <c:lblOffset val="100"/>
        <c:noMultiLvlLbl val="0"/>
      </c:catAx>
      <c:valAx>
        <c:axId val="277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4755"/>
        <c:axId val="38596117"/>
      </c:barChart>
      <c:catAx>
        <c:axId val="830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117"/>
        <c:auto val="1"/>
        <c:lblAlgn val="ctr"/>
        <c:lblOffset val="100"/>
        <c:noMultiLvlLbl val="0"/>
      </c:catAx>
      <c:valAx>
        <c:axId val="385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9849"/>
        <c:axId val="7657118"/>
      </c:barChart>
      <c:catAx>
        <c:axId val="834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18"/>
        <c:auto val="1"/>
        <c:lblAlgn val="ctr"/>
        <c:lblOffset val="100"/>
        <c:noMultiLvlLbl val="0"/>
      </c:catAx>
      <c:valAx>
        <c:axId val="76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83997"/>
        <c:axId val="20120037"/>
      </c:barChart>
      <c:catAx>
        <c:axId val="431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37"/>
        <c:auto val="1"/>
        <c:lblAlgn val="ctr"/>
        <c:lblOffset val="100"/>
        <c:noMultiLvlLbl val="0"/>
      </c:catAx>
      <c:valAx>
        <c:axId val="201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7621"/>
        <c:axId val="34351417"/>
      </c:barChart>
      <c:catAx>
        <c:axId val="667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17"/>
        <c:auto val="1"/>
        <c:lblAlgn val="ctr"/>
        <c:lblOffset val="100"/>
        <c:noMultiLvlLbl val="0"/>
      </c:catAx>
      <c:valAx>
        <c:axId val="343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69677"/>
        <c:axId val="19181250"/>
      </c:barChart>
      <c:catAx>
        <c:axId val="568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250"/>
        <c:auto val="1"/>
        <c:lblAlgn val="ctr"/>
        <c:lblOffset val="100"/>
        <c:noMultiLvlLbl val="0"/>
      </c:catAx>
      <c:valAx>
        <c:axId val="191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629"/>
        <c:axId val="8163146"/>
      </c:barChart>
      <c:catAx>
        <c:axId val="79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6"/>
        <c:auto val="1"/>
        <c:lblAlgn val="ctr"/>
        <c:lblOffset val="100"/>
        <c:noMultiLvlLbl val="0"/>
      </c:catAx>
      <c:valAx>
        <c:axId val="81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98397"/>
        <c:axId val="47384211"/>
      </c:barChart>
      <c:catAx>
        <c:axId val="449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11"/>
        <c:auto val="1"/>
        <c:lblAlgn val="ctr"/>
        <c:lblOffset val="100"/>
        <c:noMultiLvlLbl val="0"/>
      </c:catAx>
      <c:valAx>
        <c:axId val="473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2437"/>
        <c:axId val="11814340"/>
      </c:barChart>
      <c:catAx>
        <c:axId val="587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340"/>
        <c:auto val="1"/>
        <c:lblAlgn val="ctr"/>
        <c:lblOffset val="100"/>
        <c:noMultiLvlLbl val="0"/>
      </c:catAx>
      <c:valAx>
        <c:axId val="118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690"/>
        <c:axId val="74613378"/>
      </c:barChart>
      <c:catAx>
        <c:axId val="1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78"/>
        <c:auto val="1"/>
        <c:lblAlgn val="ctr"/>
        <c:lblOffset val="100"/>
        <c:noMultiLvlLbl val="0"/>
      </c:catAx>
      <c:valAx>
        <c:axId val="746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6305"/>
        <c:axId val="16046482"/>
      </c:barChart>
      <c:catAx>
        <c:axId val="713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82"/>
        <c:auto val="1"/>
        <c:lblAlgn val="ctr"/>
        <c:lblOffset val="100"/>
        <c:noMultiLvlLbl val="0"/>
      </c:catAx>
      <c:valAx>
        <c:axId val="160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1381"/>
        <c:axId val="83047546"/>
      </c:barChart>
      <c:catAx>
        <c:axId val="467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546"/>
        <c:auto val="1"/>
        <c:lblAlgn val="ctr"/>
        <c:lblOffset val="100"/>
        <c:noMultiLvlLbl val="0"/>
      </c:catAx>
      <c:valAx>
        <c:axId val="830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765"/>
        <c:axId val="22014083"/>
      </c:barChart>
      <c:catAx>
        <c:axId val="45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83"/>
        <c:auto val="1"/>
        <c:lblAlgn val="ctr"/>
        <c:lblOffset val="100"/>
        <c:noMultiLvlLbl val="0"/>
      </c:catAx>
      <c:valAx>
        <c:axId val="220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80007"/>
        <c:axId val="76772367"/>
      </c:barChart>
      <c:catAx>
        <c:axId val="313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367"/>
        <c:auto val="1"/>
        <c:lblAlgn val="ctr"/>
        <c:lblOffset val="100"/>
        <c:noMultiLvlLbl val="0"/>
      </c:catAx>
      <c:valAx>
        <c:axId val="767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41162"/>
        <c:axId val="98346776"/>
      </c:barChart>
      <c:catAx>
        <c:axId val="264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776"/>
        <c:auto val="1"/>
        <c:lblAlgn val="ctr"/>
        <c:lblOffset val="100"/>
        <c:noMultiLvlLbl val="0"/>
      </c:catAx>
      <c:valAx>
        <c:axId val="983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1438"/>
        <c:axId val="86795841"/>
      </c:barChart>
      <c:catAx>
        <c:axId val="493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41"/>
        <c:auto val="1"/>
        <c:lblAlgn val="ctr"/>
        <c:lblOffset val="100"/>
        <c:noMultiLvlLbl val="0"/>
      </c:catAx>
      <c:valAx>
        <c:axId val="867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3973"/>
        <c:axId val="29006175"/>
      </c:barChart>
      <c:catAx>
        <c:axId val="382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75"/>
        <c:auto val="1"/>
        <c:lblAlgn val="ctr"/>
        <c:lblOffset val="100"/>
        <c:noMultiLvlLbl val="0"/>
      </c:catAx>
      <c:valAx>
        <c:axId val="290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770"/>
        <c:axId val="29422487"/>
      </c:barChart>
      <c:catAx>
        <c:axId val="27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87"/>
        <c:auto val="1"/>
        <c:lblAlgn val="ctr"/>
        <c:lblOffset val="100"/>
        <c:noMultiLvlLbl val="0"/>
      </c:catAx>
      <c:valAx>
        <c:axId val="294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