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08824"/>
        <c:axId val="18814811"/>
      </c:scatterChart>
      <c:valAx>
        <c:axId val="9250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11"/>
        <c:crossesAt val="0"/>
        <c:crossBetween val="midCat"/>
      </c:valAx>
      <c:valAx>
        <c:axId val="1881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560"/>
        <c:axId val="27640021"/>
      </c:scatterChart>
      <c:valAx>
        <c:axId val="60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021"/>
        <c:crossesAt val="0"/>
        <c:crossBetween val="midCat"/>
      </c:valAx>
      <c:valAx>
        <c:axId val="2764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6630"/>
        <c:axId val="17873419"/>
      </c:scatterChart>
      <c:valAx>
        <c:axId val="2947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19"/>
        <c:crossesAt val="0"/>
        <c:crossBetween val="midCat"/>
      </c:valAx>
      <c:valAx>
        <c:axId val="1787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2567"/>
        <c:axId val="3085379"/>
      </c:scatterChart>
      <c:valAx>
        <c:axId val="9928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9"/>
        <c:crossesAt val="0"/>
        <c:crossBetween val="midCat"/>
      </c:valAx>
      <c:valAx>
        <c:axId val="308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