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11692"/>
        <c:axId val="52794729"/>
      </c:scatterChart>
      <c:valAx>
        <c:axId val="5921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29"/>
        <c:crossesAt val="0"/>
        <c:crossBetween val="midCat"/>
      </c:valAx>
      <c:valAx>
        <c:axId val="5279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3162"/>
        <c:axId val="991153"/>
      </c:scatterChart>
      <c:valAx>
        <c:axId val="4109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"/>
        <c:crossesAt val="0"/>
        <c:crossBetween val="midCat"/>
      </c:valAx>
      <c:valAx>
        <c:axId val="99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2911"/>
        <c:axId val="64765477"/>
      </c:scatterChart>
      <c:valAx>
        <c:axId val="9509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477"/>
        <c:crossesAt val="0"/>
        <c:crossBetween val="midCat"/>
      </c:valAx>
      <c:valAx>
        <c:axId val="6476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5902"/>
        <c:axId val="69146403"/>
      </c:scatterChart>
      <c:valAx>
        <c:axId val="4605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403"/>
        <c:crossesAt val="0"/>
        <c:crossBetween val="midCat"/>
      </c:valAx>
      <c:valAx>
        <c:axId val="6914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