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90659"/>
        <c:axId val="43983621"/>
      </c:barChart>
      <c:catAx>
        <c:axId val="6469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621"/>
        <c:auto val="1"/>
        <c:lblAlgn val="ctr"/>
        <c:lblOffset val="100"/>
        <c:noMultiLvlLbl val="0"/>
      </c:catAx>
      <c:valAx>
        <c:axId val="439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40364"/>
        <c:axId val="87473599"/>
      </c:barChart>
      <c:catAx>
        <c:axId val="1954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599"/>
        <c:auto val="1"/>
        <c:lblAlgn val="ctr"/>
        <c:lblOffset val="100"/>
        <c:noMultiLvlLbl val="0"/>
      </c:catAx>
      <c:valAx>
        <c:axId val="874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66388"/>
        <c:axId val="35124818"/>
      </c:barChart>
      <c:catAx>
        <c:axId val="4056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818"/>
        <c:auto val="1"/>
        <c:lblAlgn val="ctr"/>
        <c:lblOffset val="100"/>
        <c:noMultiLvlLbl val="0"/>
      </c:catAx>
      <c:valAx>
        <c:axId val="351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22074"/>
        <c:axId val="15636443"/>
      </c:barChart>
      <c:catAx>
        <c:axId val="475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443"/>
        <c:auto val="1"/>
        <c:lblAlgn val="ctr"/>
        <c:lblOffset val="100"/>
        <c:noMultiLvlLbl val="0"/>
      </c:catAx>
      <c:valAx>
        <c:axId val="156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53689"/>
        <c:axId val="10305022"/>
      </c:barChart>
      <c:catAx>
        <c:axId val="842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022"/>
        <c:auto val="1"/>
        <c:lblAlgn val="ctr"/>
        <c:lblOffset val="100"/>
        <c:noMultiLvlLbl val="0"/>
      </c:catAx>
      <c:valAx>
        <c:axId val="103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57526"/>
        <c:axId val="442003"/>
      </c:barChart>
      <c:catAx>
        <c:axId val="871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3"/>
        <c:auto val="1"/>
        <c:lblAlgn val="ctr"/>
        <c:lblOffset val="100"/>
        <c:noMultiLvlLbl val="0"/>
      </c:catAx>
      <c:valAx>
        <c:axId val="4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9515"/>
        <c:axId val="40527782"/>
      </c:barChart>
      <c:catAx>
        <c:axId val="3064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782"/>
        <c:auto val="1"/>
        <c:lblAlgn val="ctr"/>
        <c:lblOffset val="100"/>
        <c:noMultiLvlLbl val="0"/>
      </c:catAx>
      <c:valAx>
        <c:axId val="405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12726"/>
        <c:axId val="30873423"/>
      </c:barChart>
      <c:catAx>
        <c:axId val="613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423"/>
        <c:auto val="1"/>
        <c:lblAlgn val="ctr"/>
        <c:lblOffset val="100"/>
        <c:noMultiLvlLbl val="0"/>
      </c:catAx>
      <c:valAx>
        <c:axId val="3087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20332"/>
        <c:axId val="29946816"/>
      </c:barChart>
      <c:catAx>
        <c:axId val="707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816"/>
        <c:auto val="1"/>
        <c:lblAlgn val="ctr"/>
        <c:lblOffset val="100"/>
        <c:noMultiLvlLbl val="0"/>
      </c:catAx>
      <c:valAx>
        <c:axId val="299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77369"/>
        <c:axId val="69905859"/>
      </c:barChart>
      <c:catAx>
        <c:axId val="7457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859"/>
        <c:auto val="1"/>
        <c:lblAlgn val="ctr"/>
        <c:lblOffset val="100"/>
        <c:noMultiLvlLbl val="0"/>
      </c:catAx>
      <c:valAx>
        <c:axId val="699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06360"/>
        <c:axId val="85339161"/>
      </c:barChart>
      <c:catAx>
        <c:axId val="836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161"/>
        <c:auto val="1"/>
        <c:lblAlgn val="ctr"/>
        <c:lblOffset val="100"/>
        <c:noMultiLvlLbl val="0"/>
      </c:catAx>
      <c:valAx>
        <c:axId val="853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6587"/>
        <c:axId val="41732630"/>
      </c:barChart>
      <c:catAx>
        <c:axId val="392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630"/>
        <c:auto val="1"/>
        <c:lblAlgn val="ctr"/>
        <c:lblOffset val="100"/>
        <c:noMultiLvlLbl val="0"/>
      </c:catAx>
      <c:valAx>
        <c:axId val="4173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4183"/>
        <c:axId val="77273924"/>
      </c:barChart>
      <c:catAx>
        <c:axId val="78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924"/>
        <c:auto val="1"/>
        <c:lblAlgn val="ctr"/>
        <c:lblOffset val="100"/>
        <c:noMultiLvlLbl val="0"/>
      </c:catAx>
      <c:valAx>
        <c:axId val="772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28057"/>
        <c:axId val="40133045"/>
      </c:barChart>
      <c:catAx>
        <c:axId val="738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045"/>
        <c:auto val="1"/>
        <c:lblAlgn val="ctr"/>
        <c:lblOffset val="100"/>
        <c:noMultiLvlLbl val="0"/>
      </c:catAx>
      <c:valAx>
        <c:axId val="401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90840"/>
        <c:axId val="71553440"/>
      </c:barChart>
      <c:catAx>
        <c:axId val="215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440"/>
        <c:auto val="1"/>
        <c:lblAlgn val="ctr"/>
        <c:lblOffset val="100"/>
        <c:noMultiLvlLbl val="0"/>
      </c:catAx>
      <c:valAx>
        <c:axId val="715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79826"/>
        <c:axId val="30166666"/>
      </c:barChart>
      <c:catAx>
        <c:axId val="961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666"/>
        <c:auto val="1"/>
        <c:lblAlgn val="ctr"/>
        <c:lblOffset val="100"/>
        <c:noMultiLvlLbl val="0"/>
      </c:catAx>
      <c:valAx>
        <c:axId val="301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06367"/>
        <c:axId val="87423555"/>
      </c:barChart>
      <c:catAx>
        <c:axId val="676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555"/>
        <c:auto val="1"/>
        <c:lblAlgn val="ctr"/>
        <c:lblOffset val="100"/>
        <c:noMultiLvlLbl val="0"/>
      </c:catAx>
      <c:valAx>
        <c:axId val="874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19964"/>
        <c:axId val="96154900"/>
      </c:barChart>
      <c:catAx>
        <c:axId val="2161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900"/>
        <c:auto val="1"/>
        <c:lblAlgn val="ctr"/>
        <c:lblOffset val="100"/>
        <c:noMultiLvlLbl val="0"/>
      </c:catAx>
      <c:valAx>
        <c:axId val="961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