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9404"/>
        <c:axId val="5665510"/>
      </c:scatterChart>
      <c:valAx>
        <c:axId val="1465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0"/>
        <c:crossesAt val="0"/>
        <c:crossBetween val="midCat"/>
      </c:valAx>
      <c:valAx>
        <c:axId val="566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89375"/>
        <c:axId val="77092955"/>
      </c:scatterChart>
      <c:valAx>
        <c:axId val="4588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955"/>
        <c:crossesAt val="0"/>
        <c:crossBetween val="midCat"/>
      </c:valAx>
      <c:valAx>
        <c:axId val="7709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0097"/>
        <c:axId val="59141525"/>
      </c:scatterChart>
      <c:valAx>
        <c:axId val="2737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25"/>
        <c:crossesAt val="0"/>
        <c:crossBetween val="midCat"/>
      </c:valAx>
      <c:valAx>
        <c:axId val="5914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6792"/>
        <c:axId val="6708700"/>
      </c:scatterChart>
      <c:valAx>
        <c:axId val="3265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00"/>
        <c:crossesAt val="0"/>
        <c:crossBetween val="midCat"/>
      </c:valAx>
      <c:valAx>
        <c:axId val="670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