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7048"/>
        <c:axId val="53466727"/>
      </c:barChart>
      <c:catAx>
        <c:axId val="18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727"/>
        <c:auto val="1"/>
        <c:lblAlgn val="ctr"/>
        <c:lblOffset val="100"/>
        <c:noMultiLvlLbl val="0"/>
      </c:catAx>
      <c:valAx>
        <c:axId val="534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87229"/>
        <c:axId val="11860068"/>
      </c:barChart>
      <c:catAx>
        <c:axId val="272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068"/>
        <c:auto val="1"/>
        <c:lblAlgn val="ctr"/>
        <c:lblOffset val="100"/>
        <c:noMultiLvlLbl val="0"/>
      </c:catAx>
      <c:valAx>
        <c:axId val="118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68133"/>
        <c:axId val="79541201"/>
      </c:barChart>
      <c:catAx>
        <c:axId val="761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201"/>
        <c:auto val="1"/>
        <c:lblAlgn val="ctr"/>
        <c:lblOffset val="100"/>
        <c:noMultiLvlLbl val="0"/>
      </c:catAx>
      <c:valAx>
        <c:axId val="795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87667"/>
        <c:axId val="60541842"/>
      </c:barChart>
      <c:catAx>
        <c:axId val="369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842"/>
        <c:auto val="1"/>
        <c:lblAlgn val="ctr"/>
        <c:lblOffset val="100"/>
        <c:noMultiLvlLbl val="0"/>
      </c:catAx>
      <c:valAx>
        <c:axId val="605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47086"/>
        <c:axId val="52715131"/>
      </c:barChart>
      <c:catAx>
        <c:axId val="355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131"/>
        <c:auto val="1"/>
        <c:lblAlgn val="ctr"/>
        <c:lblOffset val="100"/>
        <c:noMultiLvlLbl val="0"/>
      </c:catAx>
      <c:valAx>
        <c:axId val="527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70378"/>
        <c:axId val="71353792"/>
      </c:barChart>
      <c:catAx>
        <c:axId val="8367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792"/>
        <c:auto val="1"/>
        <c:lblAlgn val="ctr"/>
        <c:lblOffset val="100"/>
        <c:noMultiLvlLbl val="0"/>
      </c:catAx>
      <c:valAx>
        <c:axId val="713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8615"/>
        <c:axId val="27249209"/>
      </c:barChart>
      <c:catAx>
        <c:axId val="811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209"/>
        <c:auto val="1"/>
        <c:lblAlgn val="ctr"/>
        <c:lblOffset val="100"/>
        <c:noMultiLvlLbl val="0"/>
      </c:catAx>
      <c:valAx>
        <c:axId val="272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29709"/>
        <c:axId val="84909559"/>
      </c:barChart>
      <c:catAx>
        <c:axId val="271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559"/>
        <c:auto val="1"/>
        <c:lblAlgn val="ctr"/>
        <c:lblOffset val="100"/>
        <c:noMultiLvlLbl val="0"/>
      </c:catAx>
      <c:valAx>
        <c:axId val="849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53202"/>
        <c:axId val="54740563"/>
      </c:barChart>
      <c:catAx>
        <c:axId val="721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563"/>
        <c:auto val="1"/>
        <c:lblAlgn val="ctr"/>
        <c:lblOffset val="100"/>
        <c:noMultiLvlLbl val="0"/>
      </c:catAx>
      <c:valAx>
        <c:axId val="547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5558"/>
        <c:axId val="58527706"/>
      </c:barChart>
      <c:catAx>
        <c:axId val="931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706"/>
        <c:auto val="1"/>
        <c:lblAlgn val="ctr"/>
        <c:lblOffset val="100"/>
        <c:noMultiLvlLbl val="0"/>
      </c:catAx>
      <c:valAx>
        <c:axId val="585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29262"/>
        <c:axId val="18785563"/>
      </c:barChart>
      <c:catAx>
        <c:axId val="2582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63"/>
        <c:auto val="1"/>
        <c:lblAlgn val="ctr"/>
        <c:lblOffset val="100"/>
        <c:noMultiLvlLbl val="0"/>
      </c:catAx>
      <c:valAx>
        <c:axId val="187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7190"/>
        <c:axId val="64551246"/>
      </c:barChart>
      <c:catAx>
        <c:axId val="984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246"/>
        <c:auto val="1"/>
        <c:lblAlgn val="ctr"/>
        <c:lblOffset val="100"/>
        <c:noMultiLvlLbl val="0"/>
      </c:catAx>
      <c:valAx>
        <c:axId val="645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4056"/>
        <c:axId val="53110316"/>
      </c:barChart>
      <c:catAx>
        <c:axId val="481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316"/>
        <c:auto val="1"/>
        <c:lblAlgn val="ctr"/>
        <c:lblOffset val="100"/>
        <c:noMultiLvlLbl val="0"/>
      </c:catAx>
      <c:valAx>
        <c:axId val="531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35158"/>
        <c:axId val="78961758"/>
      </c:barChart>
      <c:catAx>
        <c:axId val="1453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758"/>
        <c:auto val="1"/>
        <c:lblAlgn val="ctr"/>
        <c:lblOffset val="100"/>
        <c:noMultiLvlLbl val="0"/>
      </c:catAx>
      <c:valAx>
        <c:axId val="789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5084"/>
        <c:axId val="46633610"/>
      </c:barChart>
      <c:catAx>
        <c:axId val="365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610"/>
        <c:auto val="1"/>
        <c:lblAlgn val="ctr"/>
        <c:lblOffset val="100"/>
        <c:noMultiLvlLbl val="0"/>
      </c:catAx>
      <c:valAx>
        <c:axId val="466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8531"/>
        <c:axId val="40612549"/>
      </c:barChart>
      <c:catAx>
        <c:axId val="56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549"/>
        <c:auto val="1"/>
        <c:lblAlgn val="ctr"/>
        <c:lblOffset val="100"/>
        <c:noMultiLvlLbl val="0"/>
      </c:catAx>
      <c:valAx>
        <c:axId val="406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48665"/>
        <c:axId val="83532533"/>
      </c:barChart>
      <c:catAx>
        <c:axId val="5234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533"/>
        <c:auto val="1"/>
        <c:lblAlgn val="ctr"/>
        <c:lblOffset val="100"/>
        <c:noMultiLvlLbl val="0"/>
      </c:catAx>
      <c:valAx>
        <c:axId val="835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77542"/>
        <c:axId val="17349617"/>
      </c:barChart>
      <c:catAx>
        <c:axId val="5627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617"/>
        <c:auto val="1"/>
        <c:lblAlgn val="ctr"/>
        <c:lblOffset val="100"/>
        <c:noMultiLvlLbl val="0"/>
      </c:catAx>
      <c:valAx>
        <c:axId val="173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