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04916"/>
        <c:axId val="60629707"/>
      </c:barChart>
      <c:catAx>
        <c:axId val="704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07"/>
        <c:auto val="1"/>
        <c:lblAlgn val="ctr"/>
        <c:lblOffset val="100"/>
        <c:noMultiLvlLbl val="0"/>
      </c:catAx>
      <c:valAx>
        <c:axId val="606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9953"/>
        <c:axId val="2944654"/>
      </c:barChart>
      <c:catAx>
        <c:axId val="828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4"/>
        <c:auto val="1"/>
        <c:lblAlgn val="ctr"/>
        <c:lblOffset val="100"/>
        <c:noMultiLvlLbl val="0"/>
      </c:catAx>
      <c:valAx>
        <c:axId val="29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59"/>
        <c:axId val="55984200"/>
      </c:barChart>
      <c:catAx>
        <c:axId val="1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200"/>
        <c:auto val="1"/>
        <c:lblAlgn val="ctr"/>
        <c:lblOffset val="100"/>
        <c:noMultiLvlLbl val="0"/>
      </c:catAx>
      <c:valAx>
        <c:axId val="559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3035"/>
        <c:axId val="34961270"/>
      </c:barChart>
      <c:catAx>
        <c:axId val="848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270"/>
        <c:auto val="1"/>
        <c:lblAlgn val="ctr"/>
        <c:lblOffset val="100"/>
        <c:noMultiLvlLbl val="0"/>
      </c:catAx>
      <c:valAx>
        <c:axId val="349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02464"/>
        <c:axId val="52938487"/>
      </c:barChart>
      <c:catAx>
        <c:axId val="319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487"/>
        <c:auto val="1"/>
        <c:lblAlgn val="ctr"/>
        <c:lblOffset val="100"/>
        <c:noMultiLvlLbl val="0"/>
      </c:catAx>
      <c:valAx>
        <c:axId val="529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13190"/>
        <c:axId val="2273960"/>
      </c:barChart>
      <c:catAx>
        <c:axId val="585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60"/>
        <c:auto val="1"/>
        <c:lblAlgn val="ctr"/>
        <c:lblOffset val="100"/>
        <c:noMultiLvlLbl val="0"/>
      </c:catAx>
      <c:valAx>
        <c:axId val="22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2"/>
        <c:axId val="56241795"/>
      </c:barChart>
      <c:catAx>
        <c:axId val="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95"/>
        <c:auto val="1"/>
        <c:lblAlgn val="ctr"/>
        <c:lblOffset val="100"/>
        <c:noMultiLvlLbl val="0"/>
      </c:catAx>
      <c:valAx>
        <c:axId val="562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71786"/>
        <c:axId val="99521026"/>
      </c:barChart>
      <c:catAx>
        <c:axId val="842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26"/>
        <c:auto val="1"/>
        <c:lblAlgn val="ctr"/>
        <c:lblOffset val="100"/>
        <c:noMultiLvlLbl val="0"/>
      </c:catAx>
      <c:valAx>
        <c:axId val="995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9410"/>
        <c:axId val="36609385"/>
      </c:barChart>
      <c:catAx>
        <c:axId val="447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85"/>
        <c:auto val="1"/>
        <c:lblAlgn val="ctr"/>
        <c:lblOffset val="100"/>
        <c:noMultiLvlLbl val="0"/>
      </c:catAx>
      <c:valAx>
        <c:axId val="366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8166"/>
        <c:axId val="80676620"/>
      </c:barChart>
      <c:catAx>
        <c:axId val="475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620"/>
        <c:auto val="1"/>
        <c:lblAlgn val="ctr"/>
        <c:lblOffset val="100"/>
        <c:noMultiLvlLbl val="0"/>
      </c:catAx>
      <c:valAx>
        <c:axId val="806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39111"/>
        <c:axId val="80710921"/>
      </c:barChart>
      <c:catAx>
        <c:axId val="959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21"/>
        <c:auto val="1"/>
        <c:lblAlgn val="ctr"/>
        <c:lblOffset val="100"/>
        <c:noMultiLvlLbl val="0"/>
      </c:catAx>
      <c:valAx>
        <c:axId val="807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490"/>
        <c:axId val="49628765"/>
      </c:barChart>
      <c:catAx>
        <c:axId val="40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65"/>
        <c:auto val="1"/>
        <c:lblAlgn val="ctr"/>
        <c:lblOffset val="100"/>
        <c:noMultiLvlLbl val="0"/>
      </c:catAx>
      <c:valAx>
        <c:axId val="496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13760"/>
        <c:axId val="41459078"/>
      </c:barChart>
      <c:catAx>
        <c:axId val="187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078"/>
        <c:auto val="1"/>
        <c:lblAlgn val="ctr"/>
        <c:lblOffset val="100"/>
        <c:noMultiLvlLbl val="0"/>
      </c:catAx>
      <c:valAx>
        <c:axId val="414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4494"/>
        <c:axId val="37863815"/>
      </c:barChart>
      <c:catAx>
        <c:axId val="561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15"/>
        <c:auto val="1"/>
        <c:lblAlgn val="ctr"/>
        <c:lblOffset val="100"/>
        <c:noMultiLvlLbl val="0"/>
      </c:catAx>
      <c:valAx>
        <c:axId val="378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0879"/>
        <c:axId val="83201599"/>
      </c:barChart>
      <c:catAx>
        <c:axId val="687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599"/>
        <c:auto val="1"/>
        <c:lblAlgn val="ctr"/>
        <c:lblOffset val="100"/>
        <c:noMultiLvlLbl val="0"/>
      </c:catAx>
      <c:valAx>
        <c:axId val="832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91465"/>
        <c:axId val="28864614"/>
      </c:barChart>
      <c:catAx>
        <c:axId val="548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614"/>
        <c:auto val="1"/>
        <c:lblAlgn val="ctr"/>
        <c:lblOffset val="100"/>
        <c:noMultiLvlLbl val="0"/>
      </c:catAx>
      <c:valAx>
        <c:axId val="288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6399"/>
        <c:axId val="92440502"/>
      </c:barChart>
      <c:catAx>
        <c:axId val="622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502"/>
        <c:auto val="1"/>
        <c:lblAlgn val="ctr"/>
        <c:lblOffset val="100"/>
        <c:noMultiLvlLbl val="0"/>
      </c:catAx>
      <c:valAx>
        <c:axId val="924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2920"/>
        <c:axId val="12859056"/>
      </c:barChart>
      <c:catAx>
        <c:axId val="950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56"/>
        <c:auto val="1"/>
        <c:lblAlgn val="ctr"/>
        <c:lblOffset val="100"/>
        <c:noMultiLvlLbl val="0"/>
      </c:catAx>
      <c:valAx>
        <c:axId val="128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