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11292"/>
        <c:axId val="38531171"/>
      </c:barChart>
      <c:catAx>
        <c:axId val="1281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171"/>
        <c:auto val="1"/>
        <c:lblAlgn val="ctr"/>
        <c:lblOffset val="100"/>
        <c:noMultiLvlLbl val="0"/>
      </c:catAx>
      <c:valAx>
        <c:axId val="3853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66934"/>
        <c:axId val="75156104"/>
      </c:barChart>
      <c:catAx>
        <c:axId val="8816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104"/>
        <c:auto val="1"/>
        <c:lblAlgn val="ctr"/>
        <c:lblOffset val="100"/>
        <c:noMultiLvlLbl val="0"/>
      </c:catAx>
      <c:valAx>
        <c:axId val="7515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88455"/>
        <c:axId val="41227179"/>
      </c:barChart>
      <c:catAx>
        <c:axId val="1788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179"/>
        <c:auto val="1"/>
        <c:lblAlgn val="ctr"/>
        <c:lblOffset val="100"/>
        <c:noMultiLvlLbl val="0"/>
      </c:catAx>
      <c:valAx>
        <c:axId val="4122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27166"/>
        <c:axId val="84955797"/>
      </c:barChart>
      <c:catAx>
        <c:axId val="6932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797"/>
        <c:auto val="1"/>
        <c:lblAlgn val="ctr"/>
        <c:lblOffset val="100"/>
        <c:noMultiLvlLbl val="0"/>
      </c:catAx>
      <c:valAx>
        <c:axId val="8495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378"/>
        <c:axId val="4235776"/>
      </c:barChart>
      <c:catAx>
        <c:axId val="51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76"/>
        <c:auto val="1"/>
        <c:lblAlgn val="ctr"/>
        <c:lblOffset val="100"/>
        <c:noMultiLvlLbl val="0"/>
      </c:catAx>
      <c:valAx>
        <c:axId val="423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61063"/>
        <c:axId val="55508797"/>
      </c:barChart>
      <c:catAx>
        <c:axId val="4736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797"/>
        <c:auto val="1"/>
        <c:lblAlgn val="ctr"/>
        <c:lblOffset val="100"/>
        <c:noMultiLvlLbl val="0"/>
      </c:catAx>
      <c:valAx>
        <c:axId val="5550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25676"/>
        <c:axId val="24975854"/>
      </c:barChart>
      <c:catAx>
        <c:axId val="4282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854"/>
        <c:auto val="1"/>
        <c:lblAlgn val="ctr"/>
        <c:lblOffset val="100"/>
        <c:noMultiLvlLbl val="0"/>
      </c:catAx>
      <c:valAx>
        <c:axId val="2497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38083"/>
        <c:axId val="44886058"/>
      </c:barChart>
      <c:catAx>
        <c:axId val="8303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058"/>
        <c:auto val="1"/>
        <c:lblAlgn val="ctr"/>
        <c:lblOffset val="100"/>
        <c:noMultiLvlLbl val="0"/>
      </c:catAx>
      <c:valAx>
        <c:axId val="4488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8687"/>
        <c:axId val="46696597"/>
      </c:barChart>
      <c:catAx>
        <c:axId val="892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597"/>
        <c:auto val="1"/>
        <c:lblAlgn val="ctr"/>
        <c:lblOffset val="100"/>
        <c:noMultiLvlLbl val="0"/>
      </c:catAx>
      <c:valAx>
        <c:axId val="4669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20233"/>
        <c:axId val="56556965"/>
      </c:barChart>
      <c:catAx>
        <c:axId val="3052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965"/>
        <c:auto val="1"/>
        <c:lblAlgn val="ctr"/>
        <c:lblOffset val="100"/>
        <c:noMultiLvlLbl val="0"/>
      </c:catAx>
      <c:valAx>
        <c:axId val="5655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43374"/>
        <c:axId val="86998405"/>
      </c:barChart>
      <c:catAx>
        <c:axId val="6394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405"/>
        <c:auto val="1"/>
        <c:lblAlgn val="ctr"/>
        <c:lblOffset val="100"/>
        <c:noMultiLvlLbl val="0"/>
      </c:catAx>
      <c:valAx>
        <c:axId val="8699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66335"/>
        <c:axId val="36371417"/>
      </c:barChart>
      <c:catAx>
        <c:axId val="2106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417"/>
        <c:auto val="1"/>
        <c:lblAlgn val="ctr"/>
        <c:lblOffset val="100"/>
        <c:noMultiLvlLbl val="0"/>
      </c:catAx>
      <c:valAx>
        <c:axId val="3637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60400"/>
        <c:axId val="75349952"/>
      </c:barChart>
      <c:catAx>
        <c:axId val="8866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952"/>
        <c:auto val="1"/>
        <c:lblAlgn val="ctr"/>
        <c:lblOffset val="100"/>
        <c:noMultiLvlLbl val="0"/>
      </c:catAx>
      <c:valAx>
        <c:axId val="7534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57699"/>
        <c:axId val="86172082"/>
      </c:barChart>
      <c:catAx>
        <c:axId val="4085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082"/>
        <c:auto val="1"/>
        <c:lblAlgn val="ctr"/>
        <c:lblOffset val="100"/>
        <c:noMultiLvlLbl val="0"/>
      </c:catAx>
      <c:valAx>
        <c:axId val="8617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98510"/>
        <c:axId val="43959159"/>
      </c:barChart>
      <c:catAx>
        <c:axId val="8499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159"/>
        <c:auto val="1"/>
        <c:lblAlgn val="ctr"/>
        <c:lblOffset val="100"/>
        <c:noMultiLvlLbl val="0"/>
      </c:catAx>
      <c:valAx>
        <c:axId val="4395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37863"/>
        <c:axId val="77293711"/>
      </c:barChart>
      <c:catAx>
        <c:axId val="2473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711"/>
        <c:auto val="1"/>
        <c:lblAlgn val="ctr"/>
        <c:lblOffset val="100"/>
        <c:noMultiLvlLbl val="0"/>
      </c:catAx>
      <c:valAx>
        <c:axId val="7729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04739"/>
        <c:axId val="93810999"/>
      </c:barChart>
      <c:catAx>
        <c:axId val="5450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999"/>
        <c:auto val="1"/>
        <c:lblAlgn val="ctr"/>
        <c:lblOffset val="100"/>
        <c:noMultiLvlLbl val="0"/>
      </c:catAx>
      <c:valAx>
        <c:axId val="9381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1880"/>
        <c:axId val="78069509"/>
      </c:barChart>
      <c:catAx>
        <c:axId val="497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509"/>
        <c:auto val="1"/>
        <c:lblAlgn val="ctr"/>
        <c:lblOffset val="100"/>
        <c:noMultiLvlLbl val="0"/>
      </c:catAx>
      <c:valAx>
        <c:axId val="7806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