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2730"/>
        <c:axId val="3211631"/>
      </c:scatterChart>
      <c:valAx>
        <c:axId val="818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31"/>
        <c:crossesAt val="0"/>
        <c:crossBetween val="midCat"/>
      </c:valAx>
      <c:valAx>
        <c:axId val="321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16965"/>
        <c:axId val="68819469"/>
      </c:scatterChart>
      <c:valAx>
        <c:axId val="5881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469"/>
        <c:crossesAt val="0"/>
        <c:crossBetween val="midCat"/>
      </c:valAx>
      <c:valAx>
        <c:axId val="6881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0487"/>
        <c:axId val="83687160"/>
      </c:scatterChart>
      <c:valAx>
        <c:axId val="101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160"/>
        <c:crossesAt val="0"/>
        <c:crossBetween val="midCat"/>
      </c:valAx>
      <c:valAx>
        <c:axId val="8368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43546"/>
        <c:axId val="98752567"/>
      </c:scatterChart>
      <c:valAx>
        <c:axId val="5184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567"/>
        <c:crossesAt val="0"/>
        <c:crossBetween val="midCat"/>
      </c:valAx>
      <c:valAx>
        <c:axId val="9875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