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95312"/>
        <c:axId val="9124944"/>
      </c:barChart>
      <c:catAx>
        <c:axId val="3849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44"/>
        <c:auto val="1"/>
        <c:lblAlgn val="ctr"/>
        <c:lblOffset val="100"/>
        <c:noMultiLvlLbl val="0"/>
      </c:catAx>
      <c:valAx>
        <c:axId val="91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58367"/>
        <c:axId val="98537641"/>
      </c:barChart>
      <c:catAx>
        <c:axId val="255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641"/>
        <c:auto val="1"/>
        <c:lblAlgn val="ctr"/>
        <c:lblOffset val="100"/>
        <c:noMultiLvlLbl val="0"/>
      </c:catAx>
      <c:valAx>
        <c:axId val="985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5389"/>
        <c:axId val="37395411"/>
      </c:barChart>
      <c:catAx>
        <c:axId val="7349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411"/>
        <c:auto val="1"/>
        <c:lblAlgn val="ctr"/>
        <c:lblOffset val="100"/>
        <c:noMultiLvlLbl val="0"/>
      </c:catAx>
      <c:valAx>
        <c:axId val="373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1287"/>
        <c:axId val="31832079"/>
      </c:barChart>
      <c:catAx>
        <c:axId val="9802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79"/>
        <c:auto val="1"/>
        <c:lblAlgn val="ctr"/>
        <c:lblOffset val="100"/>
        <c:noMultiLvlLbl val="0"/>
      </c:catAx>
      <c:valAx>
        <c:axId val="318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59822"/>
        <c:axId val="63935923"/>
      </c:barChart>
      <c:catAx>
        <c:axId val="822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923"/>
        <c:auto val="1"/>
        <c:lblAlgn val="ctr"/>
        <c:lblOffset val="100"/>
        <c:noMultiLvlLbl val="0"/>
      </c:catAx>
      <c:valAx>
        <c:axId val="639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57975"/>
        <c:axId val="32211540"/>
      </c:barChart>
      <c:catAx>
        <c:axId val="6685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540"/>
        <c:auto val="1"/>
        <c:lblAlgn val="ctr"/>
        <c:lblOffset val="100"/>
        <c:noMultiLvlLbl val="0"/>
      </c:catAx>
      <c:valAx>
        <c:axId val="322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7290"/>
        <c:axId val="43432503"/>
      </c:barChart>
      <c:catAx>
        <c:axId val="527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503"/>
        <c:auto val="1"/>
        <c:lblAlgn val="ctr"/>
        <c:lblOffset val="100"/>
        <c:noMultiLvlLbl val="0"/>
      </c:catAx>
      <c:valAx>
        <c:axId val="434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3388"/>
        <c:axId val="96316793"/>
      </c:barChart>
      <c:catAx>
        <c:axId val="49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793"/>
        <c:auto val="1"/>
        <c:lblAlgn val="ctr"/>
        <c:lblOffset val="100"/>
        <c:noMultiLvlLbl val="0"/>
      </c:catAx>
      <c:valAx>
        <c:axId val="963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50735"/>
        <c:axId val="38175192"/>
      </c:barChart>
      <c:catAx>
        <c:axId val="4285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192"/>
        <c:auto val="1"/>
        <c:lblAlgn val="ctr"/>
        <c:lblOffset val="100"/>
        <c:noMultiLvlLbl val="0"/>
      </c:catAx>
      <c:valAx>
        <c:axId val="381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35699"/>
        <c:axId val="60234228"/>
      </c:barChart>
      <c:catAx>
        <c:axId val="930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228"/>
        <c:auto val="1"/>
        <c:lblAlgn val="ctr"/>
        <c:lblOffset val="100"/>
        <c:noMultiLvlLbl val="0"/>
      </c:catAx>
      <c:valAx>
        <c:axId val="602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02319"/>
        <c:axId val="55641259"/>
      </c:barChart>
      <c:catAx>
        <c:axId val="995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259"/>
        <c:auto val="1"/>
        <c:lblAlgn val="ctr"/>
        <c:lblOffset val="100"/>
        <c:noMultiLvlLbl val="0"/>
      </c:catAx>
      <c:valAx>
        <c:axId val="556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1122"/>
        <c:axId val="90700759"/>
      </c:barChart>
      <c:catAx>
        <c:axId val="762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759"/>
        <c:auto val="1"/>
        <c:lblAlgn val="ctr"/>
        <c:lblOffset val="100"/>
        <c:noMultiLvlLbl val="0"/>
      </c:catAx>
      <c:valAx>
        <c:axId val="907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16006"/>
        <c:axId val="5258944"/>
      </c:barChart>
      <c:catAx>
        <c:axId val="106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4"/>
        <c:auto val="1"/>
        <c:lblAlgn val="ctr"/>
        <c:lblOffset val="100"/>
        <c:noMultiLvlLbl val="0"/>
      </c:catAx>
      <c:valAx>
        <c:axId val="52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4546"/>
        <c:axId val="15904665"/>
      </c:barChart>
      <c:catAx>
        <c:axId val="995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65"/>
        <c:auto val="1"/>
        <c:lblAlgn val="ctr"/>
        <c:lblOffset val="100"/>
        <c:noMultiLvlLbl val="0"/>
      </c:catAx>
      <c:valAx>
        <c:axId val="159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3793"/>
        <c:axId val="57203091"/>
      </c:barChart>
      <c:catAx>
        <c:axId val="609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091"/>
        <c:auto val="1"/>
        <c:lblAlgn val="ctr"/>
        <c:lblOffset val="100"/>
        <c:noMultiLvlLbl val="0"/>
      </c:catAx>
      <c:valAx>
        <c:axId val="572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96031"/>
        <c:axId val="6399708"/>
      </c:barChart>
      <c:catAx>
        <c:axId val="400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08"/>
        <c:auto val="1"/>
        <c:lblAlgn val="ctr"/>
        <c:lblOffset val="100"/>
        <c:noMultiLvlLbl val="0"/>
      </c:catAx>
      <c:valAx>
        <c:axId val="63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8011"/>
        <c:axId val="3364328"/>
      </c:barChart>
      <c:catAx>
        <c:axId val="573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28"/>
        <c:auto val="1"/>
        <c:lblAlgn val="ctr"/>
        <c:lblOffset val="100"/>
        <c:noMultiLvlLbl val="0"/>
      </c:catAx>
      <c:valAx>
        <c:axId val="33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23216"/>
        <c:axId val="12498532"/>
      </c:barChart>
      <c:catAx>
        <c:axId val="812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532"/>
        <c:auto val="1"/>
        <c:lblAlgn val="ctr"/>
        <c:lblOffset val="100"/>
        <c:noMultiLvlLbl val="0"/>
      </c:catAx>
      <c:valAx>
        <c:axId val="124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