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8408"/>
        <c:axId val="45791604"/>
      </c:barChart>
      <c:catAx>
        <c:axId val="137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04"/>
        <c:auto val="1"/>
        <c:lblAlgn val="ctr"/>
        <c:lblOffset val="100"/>
        <c:noMultiLvlLbl val="0"/>
      </c:catAx>
      <c:valAx>
        <c:axId val="457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6372"/>
        <c:axId val="72733754"/>
      </c:barChart>
      <c:catAx>
        <c:axId val="274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54"/>
        <c:auto val="1"/>
        <c:lblAlgn val="ctr"/>
        <c:lblOffset val="100"/>
        <c:noMultiLvlLbl val="0"/>
      </c:catAx>
      <c:valAx>
        <c:axId val="727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25783"/>
        <c:axId val="68273141"/>
      </c:barChart>
      <c:catAx>
        <c:axId val="480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41"/>
        <c:auto val="1"/>
        <c:lblAlgn val="ctr"/>
        <c:lblOffset val="100"/>
        <c:noMultiLvlLbl val="0"/>
      </c:catAx>
      <c:valAx>
        <c:axId val="682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36"/>
        <c:axId val="24714708"/>
      </c:barChart>
      <c:catAx>
        <c:axId val="9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08"/>
        <c:auto val="1"/>
        <c:lblAlgn val="ctr"/>
        <c:lblOffset val="100"/>
        <c:noMultiLvlLbl val="0"/>
      </c:catAx>
      <c:valAx>
        <c:axId val="247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0880"/>
        <c:axId val="84076998"/>
      </c:barChart>
      <c:catAx>
        <c:axId val="867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998"/>
        <c:auto val="1"/>
        <c:lblAlgn val="ctr"/>
        <c:lblOffset val="100"/>
        <c:noMultiLvlLbl val="0"/>
      </c:catAx>
      <c:valAx>
        <c:axId val="840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7663"/>
        <c:axId val="63155959"/>
      </c:barChart>
      <c:catAx>
        <c:axId val="651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59"/>
        <c:auto val="1"/>
        <c:lblAlgn val="ctr"/>
        <c:lblOffset val="100"/>
        <c:noMultiLvlLbl val="0"/>
      </c:catAx>
      <c:valAx>
        <c:axId val="631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4487"/>
        <c:axId val="64611287"/>
      </c:barChart>
      <c:catAx>
        <c:axId val="488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287"/>
        <c:auto val="1"/>
        <c:lblAlgn val="ctr"/>
        <c:lblOffset val="100"/>
        <c:noMultiLvlLbl val="0"/>
      </c:catAx>
      <c:valAx>
        <c:axId val="646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15524"/>
        <c:axId val="10145621"/>
      </c:barChart>
      <c:catAx>
        <c:axId val="585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21"/>
        <c:auto val="1"/>
        <c:lblAlgn val="ctr"/>
        <c:lblOffset val="100"/>
        <c:noMultiLvlLbl val="0"/>
      </c:catAx>
      <c:valAx>
        <c:axId val="101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6745"/>
        <c:axId val="13393419"/>
      </c:barChart>
      <c:catAx>
        <c:axId val="380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419"/>
        <c:auto val="1"/>
        <c:lblAlgn val="ctr"/>
        <c:lblOffset val="100"/>
        <c:noMultiLvlLbl val="0"/>
      </c:catAx>
      <c:valAx>
        <c:axId val="133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6201"/>
        <c:axId val="55422179"/>
      </c:barChart>
      <c:catAx>
        <c:axId val="816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79"/>
        <c:auto val="1"/>
        <c:lblAlgn val="ctr"/>
        <c:lblOffset val="100"/>
        <c:noMultiLvlLbl val="0"/>
      </c:catAx>
      <c:valAx>
        <c:axId val="554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9094"/>
        <c:axId val="11648332"/>
      </c:barChart>
      <c:catAx>
        <c:axId val="376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332"/>
        <c:auto val="1"/>
        <c:lblAlgn val="ctr"/>
        <c:lblOffset val="100"/>
        <c:noMultiLvlLbl val="0"/>
      </c:catAx>
      <c:valAx>
        <c:axId val="116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4944"/>
        <c:axId val="57219845"/>
      </c:barChart>
      <c:catAx>
        <c:axId val="484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45"/>
        <c:auto val="1"/>
        <c:lblAlgn val="ctr"/>
        <c:lblOffset val="100"/>
        <c:noMultiLvlLbl val="0"/>
      </c:catAx>
      <c:valAx>
        <c:axId val="572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1172"/>
        <c:axId val="23300149"/>
      </c:barChart>
      <c:catAx>
        <c:axId val="812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49"/>
        <c:auto val="1"/>
        <c:lblAlgn val="ctr"/>
        <c:lblOffset val="100"/>
        <c:noMultiLvlLbl val="0"/>
      </c:catAx>
      <c:valAx>
        <c:axId val="233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5398"/>
        <c:axId val="56018228"/>
      </c:barChart>
      <c:catAx>
        <c:axId val="734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28"/>
        <c:auto val="1"/>
        <c:lblAlgn val="ctr"/>
        <c:lblOffset val="100"/>
        <c:noMultiLvlLbl val="0"/>
      </c:catAx>
      <c:valAx>
        <c:axId val="560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4922"/>
        <c:axId val="75623273"/>
      </c:barChart>
      <c:catAx>
        <c:axId val="972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273"/>
        <c:auto val="1"/>
        <c:lblAlgn val="ctr"/>
        <c:lblOffset val="100"/>
        <c:noMultiLvlLbl val="0"/>
      </c:catAx>
      <c:valAx>
        <c:axId val="756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2150"/>
        <c:axId val="76888152"/>
      </c:barChart>
      <c:catAx>
        <c:axId val="398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52"/>
        <c:auto val="1"/>
        <c:lblAlgn val="ctr"/>
        <c:lblOffset val="100"/>
        <c:noMultiLvlLbl val="0"/>
      </c:catAx>
      <c:valAx>
        <c:axId val="768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97056"/>
        <c:axId val="68631407"/>
      </c:barChart>
      <c:catAx>
        <c:axId val="420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07"/>
        <c:auto val="1"/>
        <c:lblAlgn val="ctr"/>
        <c:lblOffset val="100"/>
        <c:noMultiLvlLbl val="0"/>
      </c:catAx>
      <c:valAx>
        <c:axId val="686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3150"/>
        <c:axId val="46209786"/>
      </c:barChart>
      <c:catAx>
        <c:axId val="629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86"/>
        <c:auto val="1"/>
        <c:lblAlgn val="ctr"/>
        <c:lblOffset val="100"/>
        <c:noMultiLvlLbl val="0"/>
      </c:catAx>
      <c:valAx>
        <c:axId val="462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