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86324"/>
        <c:axId val="81946967"/>
      </c:scatterChart>
      <c:valAx>
        <c:axId val="89886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967"/>
        <c:crossesAt val="0"/>
        <c:crossBetween val="midCat"/>
      </c:valAx>
      <c:valAx>
        <c:axId val="81946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48938"/>
        <c:axId val="70271902"/>
      </c:scatterChart>
      <c:valAx>
        <c:axId val="13448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902"/>
        <c:crossesAt val="0"/>
        <c:crossBetween val="midCat"/>
      </c:valAx>
      <c:valAx>
        <c:axId val="70271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17550"/>
        <c:axId val="32637913"/>
      </c:scatterChart>
      <c:valAx>
        <c:axId val="33317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913"/>
        <c:crossesAt val="0"/>
        <c:crossBetween val="midCat"/>
      </c:valAx>
      <c:valAx>
        <c:axId val="3263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09962"/>
        <c:axId val="11024956"/>
      </c:scatterChart>
      <c:valAx>
        <c:axId val="59609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956"/>
        <c:crossesAt val="0"/>
        <c:crossBetween val="midCat"/>
      </c:valAx>
      <c:valAx>
        <c:axId val="11024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