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24560"/>
        <c:axId val="90114394"/>
      </c:scatterChart>
      <c:valAx>
        <c:axId val="3762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394"/>
        <c:crossesAt val="0"/>
        <c:crossBetween val="midCat"/>
      </c:valAx>
      <c:valAx>
        <c:axId val="9011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6272"/>
        <c:axId val="7430553"/>
      </c:scatterChart>
      <c:valAx>
        <c:axId val="7263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53"/>
        <c:crossesAt val="0"/>
        <c:crossBetween val="midCat"/>
      </c:valAx>
      <c:valAx>
        <c:axId val="743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71771"/>
        <c:axId val="74800648"/>
      </c:scatterChart>
      <c:valAx>
        <c:axId val="3347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648"/>
        <c:crossesAt val="0"/>
        <c:crossBetween val="midCat"/>
      </c:valAx>
      <c:valAx>
        <c:axId val="7480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96204"/>
        <c:axId val="19576407"/>
      </c:scatterChart>
      <c:valAx>
        <c:axId val="1869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407"/>
        <c:crossesAt val="0"/>
        <c:crossBetween val="midCat"/>
      </c:valAx>
      <c:valAx>
        <c:axId val="1957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