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53488"/>
        <c:axId val="18281418"/>
      </c:barChart>
      <c:catAx>
        <c:axId val="548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418"/>
        <c:auto val="1"/>
        <c:lblAlgn val="ctr"/>
        <c:lblOffset val="100"/>
        <c:noMultiLvlLbl val="0"/>
      </c:catAx>
      <c:valAx>
        <c:axId val="182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2651"/>
        <c:axId val="37390177"/>
      </c:barChart>
      <c:catAx>
        <c:axId val="3768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177"/>
        <c:auto val="1"/>
        <c:lblAlgn val="ctr"/>
        <c:lblOffset val="100"/>
        <c:noMultiLvlLbl val="0"/>
      </c:catAx>
      <c:valAx>
        <c:axId val="373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95450"/>
        <c:axId val="68451226"/>
      </c:barChart>
      <c:catAx>
        <c:axId val="360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226"/>
        <c:auto val="1"/>
        <c:lblAlgn val="ctr"/>
        <c:lblOffset val="100"/>
        <c:noMultiLvlLbl val="0"/>
      </c:catAx>
      <c:valAx>
        <c:axId val="684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90578"/>
        <c:axId val="59394373"/>
      </c:barChart>
      <c:catAx>
        <c:axId val="2359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373"/>
        <c:auto val="1"/>
        <c:lblAlgn val="ctr"/>
        <c:lblOffset val="100"/>
        <c:noMultiLvlLbl val="0"/>
      </c:catAx>
      <c:valAx>
        <c:axId val="593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44262"/>
        <c:axId val="85028566"/>
      </c:barChart>
      <c:catAx>
        <c:axId val="249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566"/>
        <c:auto val="1"/>
        <c:lblAlgn val="ctr"/>
        <c:lblOffset val="100"/>
        <c:noMultiLvlLbl val="0"/>
      </c:catAx>
      <c:valAx>
        <c:axId val="850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47753"/>
        <c:axId val="93488666"/>
      </c:barChart>
      <c:catAx>
        <c:axId val="546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666"/>
        <c:auto val="1"/>
        <c:lblAlgn val="ctr"/>
        <c:lblOffset val="100"/>
        <c:noMultiLvlLbl val="0"/>
      </c:catAx>
      <c:valAx>
        <c:axId val="934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703"/>
        <c:axId val="33443967"/>
      </c:barChart>
      <c:catAx>
        <c:axId val="25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67"/>
        <c:auto val="1"/>
        <c:lblAlgn val="ctr"/>
        <c:lblOffset val="100"/>
        <c:noMultiLvlLbl val="0"/>
      </c:catAx>
      <c:valAx>
        <c:axId val="334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70257"/>
        <c:axId val="778246"/>
      </c:barChart>
      <c:catAx>
        <c:axId val="1387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6"/>
        <c:auto val="1"/>
        <c:lblAlgn val="ctr"/>
        <c:lblOffset val="100"/>
        <c:noMultiLvlLbl val="0"/>
      </c:catAx>
      <c:valAx>
        <c:axId val="7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71365"/>
        <c:axId val="65298011"/>
      </c:barChart>
      <c:catAx>
        <c:axId val="105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011"/>
        <c:auto val="1"/>
        <c:lblAlgn val="ctr"/>
        <c:lblOffset val="100"/>
        <c:noMultiLvlLbl val="0"/>
      </c:catAx>
      <c:valAx>
        <c:axId val="652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24542"/>
        <c:axId val="73675495"/>
      </c:barChart>
      <c:catAx>
        <c:axId val="3902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495"/>
        <c:auto val="1"/>
        <c:lblAlgn val="ctr"/>
        <c:lblOffset val="100"/>
        <c:noMultiLvlLbl val="0"/>
      </c:catAx>
      <c:valAx>
        <c:axId val="736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09584"/>
        <c:axId val="74820082"/>
      </c:barChart>
      <c:catAx>
        <c:axId val="723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082"/>
        <c:auto val="1"/>
        <c:lblAlgn val="ctr"/>
        <c:lblOffset val="100"/>
        <c:noMultiLvlLbl val="0"/>
      </c:catAx>
      <c:valAx>
        <c:axId val="748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6530"/>
        <c:axId val="61048149"/>
      </c:barChart>
      <c:catAx>
        <c:axId val="325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149"/>
        <c:auto val="1"/>
        <c:lblAlgn val="ctr"/>
        <c:lblOffset val="100"/>
        <c:noMultiLvlLbl val="0"/>
      </c:catAx>
      <c:valAx>
        <c:axId val="610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09631"/>
        <c:axId val="8527293"/>
      </c:barChart>
      <c:catAx>
        <c:axId val="424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93"/>
        <c:auto val="1"/>
        <c:lblAlgn val="ctr"/>
        <c:lblOffset val="100"/>
        <c:noMultiLvlLbl val="0"/>
      </c:catAx>
      <c:valAx>
        <c:axId val="85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0134"/>
        <c:axId val="17398911"/>
      </c:barChart>
      <c:catAx>
        <c:axId val="205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911"/>
        <c:auto val="1"/>
        <c:lblAlgn val="ctr"/>
        <c:lblOffset val="100"/>
        <c:noMultiLvlLbl val="0"/>
      </c:catAx>
      <c:valAx>
        <c:axId val="1739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2233"/>
        <c:axId val="79120728"/>
      </c:barChart>
      <c:catAx>
        <c:axId val="6094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728"/>
        <c:auto val="1"/>
        <c:lblAlgn val="ctr"/>
        <c:lblOffset val="100"/>
        <c:noMultiLvlLbl val="0"/>
      </c:catAx>
      <c:valAx>
        <c:axId val="791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6392"/>
        <c:axId val="53878877"/>
      </c:barChart>
      <c:catAx>
        <c:axId val="9216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877"/>
        <c:auto val="1"/>
        <c:lblAlgn val="ctr"/>
        <c:lblOffset val="100"/>
        <c:noMultiLvlLbl val="0"/>
      </c:catAx>
      <c:valAx>
        <c:axId val="538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44361"/>
        <c:axId val="44103247"/>
      </c:barChart>
      <c:catAx>
        <c:axId val="4874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247"/>
        <c:auto val="1"/>
        <c:lblAlgn val="ctr"/>
        <c:lblOffset val="100"/>
        <c:noMultiLvlLbl val="0"/>
      </c:catAx>
      <c:valAx>
        <c:axId val="441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51669"/>
        <c:axId val="94779241"/>
      </c:barChart>
      <c:catAx>
        <c:axId val="785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241"/>
        <c:auto val="1"/>
        <c:lblAlgn val="ctr"/>
        <c:lblOffset val="100"/>
        <c:noMultiLvlLbl val="0"/>
      </c:catAx>
      <c:valAx>
        <c:axId val="947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