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27970"/>
        <c:axId val="94797275"/>
      </c:scatterChart>
      <c:valAx>
        <c:axId val="3927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7275"/>
        <c:crossesAt val="0"/>
        <c:crossBetween val="midCat"/>
      </c:valAx>
      <c:valAx>
        <c:axId val="94797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823573"/>
        <c:axId val="92811657"/>
      </c:scatterChart>
      <c:valAx>
        <c:axId val="25823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1657"/>
        <c:crossesAt val="0"/>
        <c:crossBetween val="midCat"/>
      </c:valAx>
      <c:valAx>
        <c:axId val="92811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3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080860"/>
        <c:axId val="96425848"/>
      </c:scatterChart>
      <c:valAx>
        <c:axId val="75080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5848"/>
        <c:crossesAt val="0"/>
        <c:crossBetween val="midCat"/>
      </c:valAx>
      <c:valAx>
        <c:axId val="96425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0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014677"/>
        <c:axId val="54619960"/>
      </c:scatterChart>
      <c:valAx>
        <c:axId val="90014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9960"/>
        <c:crossesAt val="0"/>
        <c:crossBetween val="midCat"/>
      </c:valAx>
      <c:valAx>
        <c:axId val="54619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4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