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4179"/>
        <c:axId val="99720766"/>
      </c:barChart>
      <c:catAx>
        <c:axId val="875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66"/>
        <c:auto val="1"/>
        <c:lblAlgn val="ctr"/>
        <c:lblOffset val="100"/>
        <c:noMultiLvlLbl val="0"/>
      </c:catAx>
      <c:valAx>
        <c:axId val="997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26722"/>
        <c:axId val="53124620"/>
      </c:barChart>
      <c:catAx>
        <c:axId val="620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20"/>
        <c:auto val="1"/>
        <c:lblAlgn val="ctr"/>
        <c:lblOffset val="100"/>
        <c:noMultiLvlLbl val="0"/>
      </c:catAx>
      <c:valAx>
        <c:axId val="531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86459"/>
        <c:axId val="52648787"/>
      </c:barChart>
      <c:catAx>
        <c:axId val="588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87"/>
        <c:auto val="1"/>
        <c:lblAlgn val="ctr"/>
        <c:lblOffset val="100"/>
        <c:noMultiLvlLbl val="0"/>
      </c:catAx>
      <c:valAx>
        <c:axId val="526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48884"/>
        <c:axId val="51037760"/>
      </c:barChart>
      <c:catAx>
        <c:axId val="540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60"/>
        <c:auto val="1"/>
        <c:lblAlgn val="ctr"/>
        <c:lblOffset val="100"/>
        <c:noMultiLvlLbl val="0"/>
      </c:catAx>
      <c:valAx>
        <c:axId val="510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7245"/>
        <c:axId val="34748188"/>
      </c:barChart>
      <c:catAx>
        <c:axId val="409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88"/>
        <c:auto val="1"/>
        <c:lblAlgn val="ctr"/>
        <c:lblOffset val="100"/>
        <c:noMultiLvlLbl val="0"/>
      </c:catAx>
      <c:valAx>
        <c:axId val="347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79831"/>
        <c:axId val="98536943"/>
      </c:barChart>
      <c:catAx>
        <c:axId val="676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43"/>
        <c:auto val="1"/>
        <c:lblAlgn val="ctr"/>
        <c:lblOffset val="100"/>
        <c:noMultiLvlLbl val="0"/>
      </c:catAx>
      <c:valAx>
        <c:axId val="985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9541"/>
        <c:axId val="10338498"/>
      </c:barChart>
      <c:catAx>
        <c:axId val="679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498"/>
        <c:auto val="1"/>
        <c:lblAlgn val="ctr"/>
        <c:lblOffset val="100"/>
        <c:noMultiLvlLbl val="0"/>
      </c:catAx>
      <c:valAx>
        <c:axId val="103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2663"/>
        <c:axId val="8564764"/>
      </c:barChart>
      <c:catAx>
        <c:axId val="268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4"/>
        <c:auto val="1"/>
        <c:lblAlgn val="ctr"/>
        <c:lblOffset val="100"/>
        <c:noMultiLvlLbl val="0"/>
      </c:catAx>
      <c:valAx>
        <c:axId val="85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3852"/>
        <c:axId val="426469"/>
      </c:barChart>
      <c:catAx>
        <c:axId val="85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9"/>
        <c:auto val="1"/>
        <c:lblAlgn val="ctr"/>
        <c:lblOffset val="100"/>
        <c:noMultiLvlLbl val="0"/>
      </c:catAx>
      <c:valAx>
        <c:axId val="4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7506"/>
        <c:axId val="87334976"/>
      </c:barChart>
      <c:catAx>
        <c:axId val="239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976"/>
        <c:auto val="1"/>
        <c:lblAlgn val="ctr"/>
        <c:lblOffset val="100"/>
        <c:noMultiLvlLbl val="0"/>
      </c:catAx>
      <c:valAx>
        <c:axId val="873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83700"/>
        <c:axId val="56884182"/>
      </c:barChart>
      <c:catAx>
        <c:axId val="636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82"/>
        <c:auto val="1"/>
        <c:lblAlgn val="ctr"/>
        <c:lblOffset val="100"/>
        <c:noMultiLvlLbl val="0"/>
      </c:catAx>
      <c:valAx>
        <c:axId val="568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8768"/>
        <c:axId val="16009685"/>
      </c:barChart>
      <c:catAx>
        <c:axId val="789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685"/>
        <c:auto val="1"/>
        <c:lblAlgn val="ctr"/>
        <c:lblOffset val="100"/>
        <c:noMultiLvlLbl val="0"/>
      </c:catAx>
      <c:valAx>
        <c:axId val="160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85360"/>
        <c:axId val="72229449"/>
      </c:barChart>
      <c:catAx>
        <c:axId val="911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49"/>
        <c:auto val="1"/>
        <c:lblAlgn val="ctr"/>
        <c:lblOffset val="100"/>
        <c:noMultiLvlLbl val="0"/>
      </c:catAx>
      <c:valAx>
        <c:axId val="722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4982"/>
        <c:axId val="73314036"/>
      </c:barChart>
      <c:catAx>
        <c:axId val="662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036"/>
        <c:auto val="1"/>
        <c:lblAlgn val="ctr"/>
        <c:lblOffset val="100"/>
        <c:noMultiLvlLbl val="0"/>
      </c:catAx>
      <c:valAx>
        <c:axId val="733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5538"/>
        <c:axId val="98108539"/>
      </c:barChart>
      <c:catAx>
        <c:axId val="791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39"/>
        <c:auto val="1"/>
        <c:lblAlgn val="ctr"/>
        <c:lblOffset val="100"/>
        <c:noMultiLvlLbl val="0"/>
      </c:catAx>
      <c:valAx>
        <c:axId val="981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3775"/>
        <c:axId val="33921090"/>
      </c:barChart>
      <c:catAx>
        <c:axId val="476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090"/>
        <c:auto val="1"/>
        <c:lblAlgn val="ctr"/>
        <c:lblOffset val="100"/>
        <c:noMultiLvlLbl val="0"/>
      </c:catAx>
      <c:valAx>
        <c:axId val="339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87058"/>
        <c:axId val="83406636"/>
      </c:barChart>
      <c:catAx>
        <c:axId val="509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636"/>
        <c:auto val="1"/>
        <c:lblAlgn val="ctr"/>
        <c:lblOffset val="100"/>
        <c:noMultiLvlLbl val="0"/>
      </c:catAx>
      <c:valAx>
        <c:axId val="834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2258"/>
        <c:axId val="47062957"/>
      </c:barChart>
      <c:catAx>
        <c:axId val="465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57"/>
        <c:auto val="1"/>
        <c:lblAlgn val="ctr"/>
        <c:lblOffset val="100"/>
        <c:noMultiLvlLbl val="0"/>
      </c:catAx>
      <c:valAx>
        <c:axId val="470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