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66384"/>
        <c:axId val="73744296"/>
      </c:scatterChart>
      <c:valAx>
        <c:axId val="52666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296"/>
        <c:crossesAt val="0"/>
        <c:crossBetween val="midCat"/>
      </c:valAx>
      <c:valAx>
        <c:axId val="73744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23477"/>
        <c:axId val="29750924"/>
      </c:scatterChart>
      <c:valAx>
        <c:axId val="52123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924"/>
        <c:crossesAt val="0"/>
        <c:crossBetween val="midCat"/>
      </c:valAx>
      <c:valAx>
        <c:axId val="2975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55810"/>
        <c:axId val="53110306"/>
      </c:scatterChart>
      <c:valAx>
        <c:axId val="4105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306"/>
        <c:crossesAt val="0"/>
        <c:crossBetween val="midCat"/>
      </c:valAx>
      <c:valAx>
        <c:axId val="53110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17225"/>
        <c:axId val="99639887"/>
      </c:scatterChart>
      <c:valAx>
        <c:axId val="87717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887"/>
        <c:crossesAt val="0"/>
        <c:crossBetween val="midCat"/>
      </c:valAx>
      <c:valAx>
        <c:axId val="99639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