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44846"/>
        <c:axId val="668123"/>
      </c:barChart>
      <c:catAx>
        <c:axId val="641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"/>
        <c:auto val="1"/>
        <c:lblAlgn val="ctr"/>
        <c:lblOffset val="100"/>
        <c:noMultiLvlLbl val="0"/>
      </c:catAx>
      <c:valAx>
        <c:axId val="6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90117"/>
        <c:axId val="42970208"/>
      </c:barChart>
      <c:catAx>
        <c:axId val="790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08"/>
        <c:auto val="1"/>
        <c:lblAlgn val="ctr"/>
        <c:lblOffset val="100"/>
        <c:noMultiLvlLbl val="0"/>
      </c:catAx>
      <c:valAx>
        <c:axId val="429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07651"/>
        <c:axId val="58331079"/>
      </c:barChart>
      <c:catAx>
        <c:axId val="252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079"/>
        <c:auto val="1"/>
        <c:lblAlgn val="ctr"/>
        <c:lblOffset val="100"/>
        <c:noMultiLvlLbl val="0"/>
      </c:catAx>
      <c:valAx>
        <c:axId val="583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6876"/>
        <c:axId val="4562106"/>
      </c:barChart>
      <c:catAx>
        <c:axId val="138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6"/>
        <c:auto val="1"/>
        <c:lblAlgn val="ctr"/>
        <c:lblOffset val="100"/>
        <c:noMultiLvlLbl val="0"/>
      </c:catAx>
      <c:valAx>
        <c:axId val="45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12349"/>
        <c:axId val="11431947"/>
      </c:barChart>
      <c:catAx>
        <c:axId val="770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947"/>
        <c:auto val="1"/>
        <c:lblAlgn val="ctr"/>
        <c:lblOffset val="100"/>
        <c:noMultiLvlLbl val="0"/>
      </c:catAx>
      <c:valAx>
        <c:axId val="114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63868"/>
        <c:axId val="3010497"/>
      </c:barChart>
      <c:catAx>
        <c:axId val="777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97"/>
        <c:auto val="1"/>
        <c:lblAlgn val="ctr"/>
        <c:lblOffset val="100"/>
        <c:noMultiLvlLbl val="0"/>
      </c:catAx>
      <c:valAx>
        <c:axId val="30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981"/>
        <c:axId val="7804881"/>
      </c:barChart>
      <c:catAx>
        <c:axId val="99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1"/>
        <c:auto val="1"/>
        <c:lblAlgn val="ctr"/>
        <c:lblOffset val="100"/>
        <c:noMultiLvlLbl val="0"/>
      </c:catAx>
      <c:valAx>
        <c:axId val="78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2219"/>
        <c:axId val="36546167"/>
      </c:barChart>
      <c:catAx>
        <c:axId val="547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67"/>
        <c:auto val="1"/>
        <c:lblAlgn val="ctr"/>
        <c:lblOffset val="100"/>
        <c:noMultiLvlLbl val="0"/>
      </c:catAx>
      <c:valAx>
        <c:axId val="365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6249"/>
        <c:axId val="79752973"/>
      </c:barChart>
      <c:catAx>
        <c:axId val="23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973"/>
        <c:auto val="1"/>
        <c:lblAlgn val="ctr"/>
        <c:lblOffset val="100"/>
        <c:noMultiLvlLbl val="0"/>
      </c:catAx>
      <c:valAx>
        <c:axId val="797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83593"/>
        <c:axId val="23318018"/>
      </c:barChart>
      <c:catAx>
        <c:axId val="524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18"/>
        <c:auto val="1"/>
        <c:lblAlgn val="ctr"/>
        <c:lblOffset val="100"/>
        <c:noMultiLvlLbl val="0"/>
      </c:catAx>
      <c:valAx>
        <c:axId val="233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1757"/>
        <c:axId val="51301875"/>
      </c:barChart>
      <c:catAx>
        <c:axId val="103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875"/>
        <c:auto val="1"/>
        <c:lblAlgn val="ctr"/>
        <c:lblOffset val="100"/>
        <c:noMultiLvlLbl val="0"/>
      </c:catAx>
      <c:valAx>
        <c:axId val="513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9114"/>
        <c:axId val="81508211"/>
      </c:barChart>
      <c:catAx>
        <c:axId val="3076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211"/>
        <c:auto val="1"/>
        <c:lblAlgn val="ctr"/>
        <c:lblOffset val="100"/>
        <c:noMultiLvlLbl val="0"/>
      </c:catAx>
      <c:valAx>
        <c:axId val="815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2543"/>
        <c:axId val="88576463"/>
      </c:barChart>
      <c:catAx>
        <c:axId val="785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463"/>
        <c:auto val="1"/>
        <c:lblAlgn val="ctr"/>
        <c:lblOffset val="100"/>
        <c:noMultiLvlLbl val="0"/>
      </c:catAx>
      <c:valAx>
        <c:axId val="885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6116"/>
        <c:axId val="71525357"/>
      </c:barChart>
      <c:catAx>
        <c:axId val="597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357"/>
        <c:auto val="1"/>
        <c:lblAlgn val="ctr"/>
        <c:lblOffset val="100"/>
        <c:noMultiLvlLbl val="0"/>
      </c:catAx>
      <c:valAx>
        <c:axId val="715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4076"/>
        <c:axId val="66173401"/>
      </c:barChart>
      <c:catAx>
        <c:axId val="823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401"/>
        <c:auto val="1"/>
        <c:lblAlgn val="ctr"/>
        <c:lblOffset val="100"/>
        <c:noMultiLvlLbl val="0"/>
      </c:catAx>
      <c:valAx>
        <c:axId val="661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2556"/>
        <c:axId val="4626506"/>
      </c:barChart>
      <c:catAx>
        <c:axId val="517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06"/>
        <c:auto val="1"/>
        <c:lblAlgn val="ctr"/>
        <c:lblOffset val="100"/>
        <c:noMultiLvlLbl val="0"/>
      </c:catAx>
      <c:valAx>
        <c:axId val="46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4371"/>
        <c:axId val="88823230"/>
      </c:barChart>
      <c:catAx>
        <c:axId val="4248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230"/>
        <c:auto val="1"/>
        <c:lblAlgn val="ctr"/>
        <c:lblOffset val="100"/>
        <c:noMultiLvlLbl val="0"/>
      </c:catAx>
      <c:valAx>
        <c:axId val="888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1099"/>
        <c:axId val="5417138"/>
      </c:barChart>
      <c:catAx>
        <c:axId val="402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38"/>
        <c:auto val="1"/>
        <c:lblAlgn val="ctr"/>
        <c:lblOffset val="100"/>
        <c:noMultiLvlLbl val="0"/>
      </c:catAx>
      <c:valAx>
        <c:axId val="54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