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09675"/>
        <c:axId val="69980105"/>
      </c:scatterChart>
      <c:valAx>
        <c:axId val="7310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105"/>
        <c:crossesAt val="0"/>
        <c:crossBetween val="midCat"/>
      </c:valAx>
      <c:valAx>
        <c:axId val="6998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70187"/>
        <c:axId val="18429827"/>
      </c:scatterChart>
      <c:valAx>
        <c:axId val="6077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827"/>
        <c:crossesAt val="0"/>
        <c:crossBetween val="midCat"/>
      </c:valAx>
      <c:valAx>
        <c:axId val="1842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2005"/>
        <c:axId val="33694697"/>
      </c:scatterChart>
      <c:valAx>
        <c:axId val="530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697"/>
        <c:crossesAt val="0"/>
        <c:crossBetween val="midCat"/>
      </c:valAx>
      <c:valAx>
        <c:axId val="3369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96080"/>
        <c:axId val="59478136"/>
      </c:scatterChart>
      <c:valAx>
        <c:axId val="1169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136"/>
        <c:crossesAt val="0"/>
        <c:crossBetween val="midCat"/>
      </c:valAx>
      <c:valAx>
        <c:axId val="5947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