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4549"/>
        <c:axId val="64285181"/>
      </c:barChart>
      <c:catAx>
        <c:axId val="216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81"/>
        <c:auto val="1"/>
        <c:lblAlgn val="ctr"/>
        <c:lblOffset val="100"/>
        <c:noMultiLvlLbl val="0"/>
      </c:catAx>
      <c:valAx>
        <c:axId val="642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77501"/>
        <c:axId val="33920095"/>
      </c:barChart>
      <c:catAx>
        <c:axId val="155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095"/>
        <c:auto val="1"/>
        <c:lblAlgn val="ctr"/>
        <c:lblOffset val="100"/>
        <c:noMultiLvlLbl val="0"/>
      </c:catAx>
      <c:valAx>
        <c:axId val="339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95024"/>
        <c:axId val="16579436"/>
      </c:barChart>
      <c:catAx>
        <c:axId val="333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436"/>
        <c:auto val="1"/>
        <c:lblAlgn val="ctr"/>
        <c:lblOffset val="100"/>
        <c:noMultiLvlLbl val="0"/>
      </c:catAx>
      <c:valAx>
        <c:axId val="165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2122"/>
        <c:axId val="45423064"/>
      </c:barChart>
      <c:catAx>
        <c:axId val="809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64"/>
        <c:auto val="1"/>
        <c:lblAlgn val="ctr"/>
        <c:lblOffset val="100"/>
        <c:noMultiLvlLbl val="0"/>
      </c:catAx>
      <c:valAx>
        <c:axId val="454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799"/>
        <c:axId val="67132837"/>
      </c:barChart>
      <c:catAx>
        <c:axId val="62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37"/>
        <c:auto val="1"/>
        <c:lblAlgn val="ctr"/>
        <c:lblOffset val="100"/>
        <c:noMultiLvlLbl val="0"/>
      </c:catAx>
      <c:valAx>
        <c:axId val="671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4967"/>
        <c:axId val="35988148"/>
      </c:barChart>
      <c:catAx>
        <c:axId val="327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48"/>
        <c:auto val="1"/>
        <c:lblAlgn val="ctr"/>
        <c:lblOffset val="100"/>
        <c:noMultiLvlLbl val="0"/>
      </c:catAx>
      <c:valAx>
        <c:axId val="359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5800"/>
        <c:axId val="44439044"/>
      </c:barChart>
      <c:catAx>
        <c:axId val="551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44"/>
        <c:auto val="1"/>
        <c:lblAlgn val="ctr"/>
        <c:lblOffset val="100"/>
        <c:noMultiLvlLbl val="0"/>
      </c:catAx>
      <c:valAx>
        <c:axId val="444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29661"/>
        <c:axId val="40478818"/>
      </c:barChart>
      <c:catAx>
        <c:axId val="279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18"/>
        <c:auto val="1"/>
        <c:lblAlgn val="ctr"/>
        <c:lblOffset val="100"/>
        <c:noMultiLvlLbl val="0"/>
      </c:catAx>
      <c:valAx>
        <c:axId val="404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6390"/>
        <c:axId val="35101393"/>
      </c:barChart>
      <c:catAx>
        <c:axId val="99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393"/>
        <c:auto val="1"/>
        <c:lblAlgn val="ctr"/>
        <c:lblOffset val="100"/>
        <c:noMultiLvlLbl val="0"/>
      </c:catAx>
      <c:valAx>
        <c:axId val="351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4317"/>
        <c:axId val="75743638"/>
      </c:barChart>
      <c:catAx>
        <c:axId val="395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38"/>
        <c:auto val="1"/>
        <c:lblAlgn val="ctr"/>
        <c:lblOffset val="100"/>
        <c:noMultiLvlLbl val="0"/>
      </c:catAx>
      <c:valAx>
        <c:axId val="757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3801"/>
        <c:axId val="48189339"/>
      </c:barChart>
      <c:catAx>
        <c:axId val="247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39"/>
        <c:auto val="1"/>
        <c:lblAlgn val="ctr"/>
        <c:lblOffset val="100"/>
        <c:noMultiLvlLbl val="0"/>
      </c:catAx>
      <c:valAx>
        <c:axId val="481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2253"/>
        <c:axId val="25304513"/>
      </c:barChart>
      <c:catAx>
        <c:axId val="441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513"/>
        <c:auto val="1"/>
        <c:lblAlgn val="ctr"/>
        <c:lblOffset val="100"/>
        <c:noMultiLvlLbl val="0"/>
      </c:catAx>
      <c:valAx>
        <c:axId val="253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10034"/>
        <c:axId val="52308161"/>
      </c:barChart>
      <c:catAx>
        <c:axId val="899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161"/>
        <c:auto val="1"/>
        <c:lblAlgn val="ctr"/>
        <c:lblOffset val="100"/>
        <c:noMultiLvlLbl val="0"/>
      </c:catAx>
      <c:valAx>
        <c:axId val="523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2849"/>
        <c:axId val="23146367"/>
      </c:barChart>
      <c:catAx>
        <c:axId val="725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67"/>
        <c:auto val="1"/>
        <c:lblAlgn val="ctr"/>
        <c:lblOffset val="100"/>
        <c:noMultiLvlLbl val="0"/>
      </c:catAx>
      <c:valAx>
        <c:axId val="231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3462"/>
        <c:axId val="55524103"/>
      </c:barChart>
      <c:catAx>
        <c:axId val="107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03"/>
        <c:auto val="1"/>
        <c:lblAlgn val="ctr"/>
        <c:lblOffset val="100"/>
        <c:noMultiLvlLbl val="0"/>
      </c:catAx>
      <c:valAx>
        <c:axId val="555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9009"/>
        <c:axId val="76043032"/>
      </c:barChart>
      <c:catAx>
        <c:axId val="566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32"/>
        <c:auto val="1"/>
        <c:lblAlgn val="ctr"/>
        <c:lblOffset val="100"/>
        <c:noMultiLvlLbl val="0"/>
      </c:catAx>
      <c:valAx>
        <c:axId val="760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62926"/>
        <c:axId val="90263430"/>
      </c:barChart>
      <c:catAx>
        <c:axId val="654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430"/>
        <c:auto val="1"/>
        <c:lblAlgn val="ctr"/>
        <c:lblOffset val="100"/>
        <c:noMultiLvlLbl val="0"/>
      </c:catAx>
      <c:valAx>
        <c:axId val="902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80405"/>
        <c:axId val="95934266"/>
      </c:barChart>
      <c:catAx>
        <c:axId val="490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266"/>
        <c:auto val="1"/>
        <c:lblAlgn val="ctr"/>
        <c:lblOffset val="100"/>
        <c:noMultiLvlLbl val="0"/>
      </c:catAx>
      <c:valAx>
        <c:axId val="959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