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79208"/>
        <c:axId val="8792575"/>
      </c:scatterChart>
      <c:valAx>
        <c:axId val="1147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75"/>
        <c:crossesAt val="0"/>
        <c:crossBetween val="midCat"/>
      </c:valAx>
      <c:valAx>
        <c:axId val="879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48460"/>
        <c:axId val="45721554"/>
      </c:scatterChart>
      <c:valAx>
        <c:axId val="6874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554"/>
        <c:crossesAt val="0"/>
        <c:crossBetween val="midCat"/>
      </c:valAx>
      <c:valAx>
        <c:axId val="4572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22425"/>
        <c:axId val="94501568"/>
      </c:scatterChart>
      <c:valAx>
        <c:axId val="92322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568"/>
        <c:crossesAt val="0"/>
        <c:crossBetween val="midCat"/>
      </c:valAx>
      <c:valAx>
        <c:axId val="94501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95248"/>
        <c:axId val="35249641"/>
      </c:scatterChart>
      <c:valAx>
        <c:axId val="3369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641"/>
        <c:crossesAt val="0"/>
        <c:crossBetween val="midCat"/>
      </c:valAx>
      <c:valAx>
        <c:axId val="3524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