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769888"/>
        <c:axId val="14656824"/>
      </c:barChart>
      <c:catAx>
        <c:axId val="2176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6824"/>
        <c:auto val="1"/>
        <c:lblAlgn val="ctr"/>
        <c:lblOffset val="100"/>
        <c:noMultiLvlLbl val="0"/>
      </c:catAx>
      <c:valAx>
        <c:axId val="1465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67923"/>
        <c:axId val="79946466"/>
      </c:barChart>
      <c:catAx>
        <c:axId val="396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6466"/>
        <c:auto val="1"/>
        <c:lblAlgn val="ctr"/>
        <c:lblOffset val="100"/>
        <c:noMultiLvlLbl val="0"/>
      </c:catAx>
      <c:valAx>
        <c:axId val="7994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087751"/>
        <c:axId val="88586491"/>
      </c:barChart>
      <c:catAx>
        <c:axId val="5208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6491"/>
        <c:auto val="1"/>
        <c:lblAlgn val="ctr"/>
        <c:lblOffset val="100"/>
        <c:noMultiLvlLbl val="0"/>
      </c:catAx>
      <c:valAx>
        <c:axId val="8858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441137"/>
        <c:axId val="5780196"/>
      </c:barChart>
      <c:catAx>
        <c:axId val="14441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196"/>
        <c:auto val="1"/>
        <c:lblAlgn val="ctr"/>
        <c:lblOffset val="100"/>
        <c:noMultiLvlLbl val="0"/>
      </c:catAx>
      <c:valAx>
        <c:axId val="578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1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688129"/>
        <c:axId val="77576103"/>
      </c:barChart>
      <c:catAx>
        <c:axId val="17688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6103"/>
        <c:auto val="1"/>
        <c:lblAlgn val="ctr"/>
        <c:lblOffset val="100"/>
        <c:noMultiLvlLbl val="0"/>
      </c:catAx>
      <c:valAx>
        <c:axId val="7757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8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826282"/>
        <c:axId val="22823341"/>
      </c:barChart>
      <c:catAx>
        <c:axId val="47826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3341"/>
        <c:auto val="1"/>
        <c:lblAlgn val="ctr"/>
        <c:lblOffset val="100"/>
        <c:noMultiLvlLbl val="0"/>
      </c:catAx>
      <c:valAx>
        <c:axId val="2282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6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48773"/>
        <c:axId val="9193454"/>
      </c:barChart>
      <c:catAx>
        <c:axId val="17048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454"/>
        <c:auto val="1"/>
        <c:lblAlgn val="ctr"/>
        <c:lblOffset val="100"/>
        <c:noMultiLvlLbl val="0"/>
      </c:catAx>
      <c:valAx>
        <c:axId val="919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8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013105"/>
        <c:axId val="47521756"/>
      </c:barChart>
      <c:catAx>
        <c:axId val="6801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1756"/>
        <c:auto val="1"/>
        <c:lblAlgn val="ctr"/>
        <c:lblOffset val="100"/>
        <c:noMultiLvlLbl val="0"/>
      </c:catAx>
      <c:valAx>
        <c:axId val="4752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325377"/>
        <c:axId val="41264674"/>
      </c:barChart>
      <c:catAx>
        <c:axId val="8332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4674"/>
        <c:auto val="1"/>
        <c:lblAlgn val="ctr"/>
        <c:lblOffset val="100"/>
        <c:noMultiLvlLbl val="0"/>
      </c:catAx>
      <c:valAx>
        <c:axId val="4126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00395"/>
        <c:axId val="95075313"/>
      </c:barChart>
      <c:catAx>
        <c:axId val="2300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5313"/>
        <c:auto val="1"/>
        <c:lblAlgn val="ctr"/>
        <c:lblOffset val="100"/>
        <c:noMultiLvlLbl val="0"/>
      </c:catAx>
      <c:valAx>
        <c:axId val="9507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203923"/>
        <c:axId val="84407658"/>
      </c:barChart>
      <c:catAx>
        <c:axId val="52203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7658"/>
        <c:auto val="1"/>
        <c:lblAlgn val="ctr"/>
        <c:lblOffset val="100"/>
        <c:noMultiLvlLbl val="0"/>
      </c:catAx>
      <c:valAx>
        <c:axId val="8440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879770"/>
        <c:axId val="19543242"/>
      </c:barChart>
      <c:catAx>
        <c:axId val="12879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3242"/>
        <c:auto val="1"/>
        <c:lblAlgn val="ctr"/>
        <c:lblOffset val="100"/>
        <c:noMultiLvlLbl val="0"/>
      </c:catAx>
      <c:valAx>
        <c:axId val="1954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296210"/>
        <c:axId val="71893870"/>
      </c:barChart>
      <c:catAx>
        <c:axId val="83296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3870"/>
        <c:auto val="1"/>
        <c:lblAlgn val="ctr"/>
        <c:lblOffset val="100"/>
        <c:noMultiLvlLbl val="0"/>
      </c:catAx>
      <c:valAx>
        <c:axId val="7189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6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891721"/>
        <c:axId val="51444845"/>
      </c:barChart>
      <c:catAx>
        <c:axId val="86891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4845"/>
        <c:auto val="1"/>
        <c:lblAlgn val="ctr"/>
        <c:lblOffset val="100"/>
        <c:noMultiLvlLbl val="0"/>
      </c:catAx>
      <c:valAx>
        <c:axId val="5144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1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424317"/>
        <c:axId val="80540653"/>
      </c:barChart>
      <c:catAx>
        <c:axId val="1842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0653"/>
        <c:auto val="1"/>
        <c:lblAlgn val="ctr"/>
        <c:lblOffset val="100"/>
        <c:noMultiLvlLbl val="0"/>
      </c:catAx>
      <c:valAx>
        <c:axId val="8054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52917"/>
        <c:axId val="91981057"/>
      </c:barChart>
      <c:catAx>
        <c:axId val="905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1057"/>
        <c:auto val="1"/>
        <c:lblAlgn val="ctr"/>
        <c:lblOffset val="100"/>
        <c:noMultiLvlLbl val="0"/>
      </c:catAx>
      <c:valAx>
        <c:axId val="9198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617038"/>
        <c:axId val="75803232"/>
      </c:barChart>
      <c:catAx>
        <c:axId val="73617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3232"/>
        <c:auto val="1"/>
        <c:lblAlgn val="ctr"/>
        <c:lblOffset val="100"/>
        <c:noMultiLvlLbl val="0"/>
      </c:catAx>
      <c:valAx>
        <c:axId val="7580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7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305638"/>
        <c:axId val="44916672"/>
      </c:barChart>
      <c:catAx>
        <c:axId val="67305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6672"/>
        <c:auto val="1"/>
        <c:lblAlgn val="ctr"/>
        <c:lblOffset val="100"/>
        <c:noMultiLvlLbl val="0"/>
      </c:catAx>
      <c:valAx>
        <c:axId val="4491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5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